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L$66</definedName>
    <definedName function="false" hidden="false" localSheetId="0" name="_xlnm.Print_Titles" vbProcedure="false">TDSheet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Приложение № 2 
к подпрограмме «Развитие дошкольного, общего и дополнительного образования детей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
от реализации подпрограммного мероприятия (в натуральном 
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Обеспечить доступность дошкольного образования , соответствующего единому стандарту качества дошкольного образования</t>
  </si>
  <si>
    <t xml:space="preserve">1.1. Предоставление дошкольного образования</t>
  </si>
  <si>
    <t xml:space="preserve">МКУ УО</t>
  </si>
  <si>
    <t xml:space="preserve">5356 детей получат услуги дошкольного образования</t>
  </si>
  <si>
    <t xml:space="preserve">1.2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1.3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1.4.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Без взимания родительской платы в муниципальных дошкольных образовательных организациях (группах) будет содержаться 89 детей</t>
  </si>
  <si>
    <t xml:space="preserve">1.5.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Будет выполнено: огнезащитная обработка деревянных конструкций кровли в МБДОУ № 23 "Золотой петушок", МБДОУ № 66 "Аистенок", приобретено и смонтировано водонагревательное оборудование на пищеблоке и в буфетных в МБДОУ № 66 "Аистенок"</t>
  </si>
  <si>
    <t xml:space="preserve">1.6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УСЗН Администрации ЗАТО г.Железногорск</t>
  </si>
  <si>
    <t xml:space="preserve">Выплатой компенсации части родительской платы за присмотр и уход за детьми будет обеспечено 100% заявителей</t>
  </si>
  <si>
    <t xml:space="preserve">1.7 Капитальный ремонт учреждений образования, внедряющих сетевые стандарты "Школы Росатома"</t>
  </si>
  <si>
    <t xml:space="preserve">Будет разработана проектно-сметная документация и выполнены работы по капитальному ремонту МБДОУ № 37 "Теремок"</t>
  </si>
  <si>
    <t xml:space="preserve">1.8 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Будет выполнено: разработка проектно-сметной документации и ремонт конструкций здания (подпорной стенки) МБДОУ № 67 "Капитошка"; ремонт электрощитовой, щитов освещения и электропроводки в подвальном помещении МБДОУ № 62 "Улыбка"; разработка проектно-сметной документации и установка (модернизация) автоматической системы оповещения о пожаре МБДОУ № 31 "Колокольчик", МБДОУ № 60 "Снегурочка"; установлены противопожарные двери МБДОУ № 31 "Колокольчик", МБДОУ № 65 "Дельфин"; восстановлены наружные эвакуационные лестницы со 2-го этажа МБДОУ № 9 "Светлячок"</t>
  </si>
  <si>
    <t xml:space="preserve">Задача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.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7815 человек получат услуги общего образования</t>
  </si>
  <si>
    <t xml:space="preserve">2.2 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Будет выполнен ремонт крылец (основной и эвакуационный выходы) основного здания МБОУ Школа № 104</t>
  </si>
  <si>
    <t xml:space="preserve">2.3 Капитальный ремонт учреждений образования, внедряющих сетевые стандарты "Школы Росатома"</t>
  </si>
  <si>
    <t xml:space="preserve">Будет разработана проектно-сметная документация и выполнены работы по капитальному ремонту МБОУ Гимназия № 91</t>
  </si>
  <si>
    <t xml:space="preserve">2.4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.5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.6 Обеспечение питанием обучающихся в муниципальных и частных общеобразовательных организациях по имеющим государственную аккредитацию по основным общеобразовательным программам без взимания платы (в соответствии с Законом края от 27 декабря 2005 года № 17-4377)</t>
  </si>
  <si>
    <t xml:space="preserve">4 обучающихся с ограниченными возможностями здоровья, обучающиеся на дому, получат денежную компенсацию  взамен бесплатного горячего завтрака и горячего обеда, 592 обучающихся из малообеспеченных семей и обучающихся с ограниченными возможностями здоровья получат бесплатное школьное питание</t>
  </si>
  <si>
    <t xml:space="preserve">2.7.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ФУ Администрации ЗАТО г.Железногорск</t>
  </si>
  <si>
    <t xml:space="preserve">Будет выполнено:  ремонт спортивного зала МБОУ Школа № 95; ремонт фасада здания МБОУ Школа № 101; установка электросветильников МБОУ Школа № 100; огнезащитная обработка деревянных конструкций кровли МБОУ Школа № 104, МБОУ Гимназия № 96; монтаж автоматической пожарной сигнализации МБОУ Школа № 100; приобретение и устройство пандусов, поручней, расширение дверных проемов, приобретение и устройство специализированных входных групп и прочее с учетом потребностей МБУ ДО "СЮТ", МБДОУ № 72 "Дельфиненок"</t>
  </si>
  <si>
    <t xml:space="preserve">Задача 3. Обеспечить поступательн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3.1. Предоставление дополнительного образования различной направленности</t>
  </si>
  <si>
    <t xml:space="preserve">4546 человек получат услуги дополнительного образования </t>
  </si>
  <si>
    <t xml:space="preserve">Задача 4. Содействовать выявлению и поддержке одаренных детей</t>
  </si>
  <si>
    <t xml:space="preserve">4.1.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МКУ "Управление культуры"</t>
  </si>
  <si>
    <t xml:space="preserve">Ежегодно не менее 80% обучающихся по программам общего образования будут участвовать в олимпиадах и конкурсах муниципального, регионального и всероссийского уровня</t>
  </si>
  <si>
    <t xml:space="preserve">4.2. Модернизация материально-технической базы образовательных организаций, работающих с одаренными детьми</t>
  </si>
  <si>
    <t xml:space="preserve">Приобретение оборудования для организаций дополнительного образования</t>
  </si>
  <si>
    <t xml:space="preserve">4.3.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Проведение городских мероприятий: учитель года, воспитатель года, научно-практической конференции, семинаров для педагогов по работе с одаренными детьми МБУ ДО "ДТДиМ", МБУ ДО "ДЭБЦ", МБУ ДО "СЮТ"</t>
  </si>
  <si>
    <t xml:space="preserve">Задача 5. Выполнение функций муниципальным казенным учреждением</t>
  </si>
  <si>
    <t xml:space="preserve">5.1. Выполнение функций муниципальным казенным учреждением</t>
  </si>
  <si>
    <t xml:space="preserve">Обеспечение деятельности 49 организаций дошкольного, общего, дополнительного и прочего образования в ЗАТО г. Железногорск. Обеспечение методического сопровождения образовательного процесса 48 образовательных организаций в ЗАТО г. Железногорск.</t>
  </si>
  <si>
    <t xml:space="preserve">Задача 6. Обеспечить безопасный, качественный отдых и оздоровление детей</t>
  </si>
  <si>
    <t xml:space="preserve">6.1 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Организация отдыха и оздоровление в летний период в загородных лагерях для 572 человек</t>
  </si>
  <si>
    <t xml:space="preserve">6.2 Осуществление государственных полномочий по обеспечению отдыха и оздоровления детей</t>
  </si>
  <si>
    <t xml:space="preserve">Администрация ЗАТО г.Железногорск</t>
  </si>
  <si>
    <t xml:space="preserve">0210076490</t>
  </si>
  <si>
    <t xml:space="preserve">Организация отдыха и оздоровление в летний период в загородных лагерях для 572 человек, 1989 человек получат питание в лагерях с дневным пребыванием детей;                   строительство модульного здания МАУ ДО ДООЦ "Орбита"; сохранение и развитие материально-технической базы загородных оздоровительных лагерей</t>
  </si>
  <si>
    <t xml:space="preserve">6.3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Итого по подпрограмме</t>
  </si>
  <si>
    <t xml:space="preserve">В том числе:</t>
  </si>
  <si>
    <t xml:space="preserve">ФУ Администрация  ЗАТО г.Железногорск</t>
  </si>
  <si>
    <t xml:space="preserve">УСЗН</t>
  </si>
  <si>
    <t xml:space="preserve">Главный специалист по образованию Администрации ЗАТО г.Железногорск</t>
  </si>
  <si>
    <t xml:space="preserve">И.Е.Дерыш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000"/>
    <numFmt numFmtId="168" formatCode="0000000000"/>
    <numFmt numFmtId="169" formatCode="#,##0.00"/>
    <numFmt numFmtId="170" formatCode="0.00"/>
    <numFmt numFmtId="171" formatCode="#,##0"/>
    <numFmt numFmtId="172" formatCode="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B34" activeCellId="0" sqref="B34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4"/>
    <col collapsed="false" customWidth="true" hidden="false" outlineLevel="0" max="3" min="3" style="1" width="15.27"/>
    <col collapsed="false" customWidth="false" hidden="false" outlineLevel="0" max="5" min="4" style="1" width="10.27"/>
    <col collapsed="false" customWidth="true" hidden="false" outlineLevel="0" max="6" min="6" style="1" width="17.99"/>
    <col collapsed="false" customWidth="false" hidden="false" outlineLevel="0" max="7" min="7" style="1" width="10.27"/>
    <col collapsed="false" customWidth="true" hidden="false" outlineLevel="0" max="11" min="8" style="1" width="21.99"/>
    <col collapsed="false" customWidth="true" hidden="false" outlineLevel="0" max="12" min="12" style="1" width="39.14"/>
    <col collapsed="false" customWidth="false" hidden="false" outlineLevel="0" max="257" min="13" style="2" width="10.27"/>
  </cols>
  <sheetData>
    <row r="1" s="3" customFormat="true" ht="51.75" hidden="false" customHeight="true" outlineLevel="0" collapsed="false">
      <c r="J1" s="4" t="s">
        <v>0</v>
      </c>
      <c r="K1" s="4"/>
      <c r="L1" s="4"/>
    </row>
    <row r="2" s="5" customFormat="true" ht="15.6" hidden="false" customHeight="true" outlineLevel="0" collapsed="false">
      <c r="J2" s="6"/>
      <c r="K2" s="6"/>
      <c r="L2" s="6"/>
    </row>
    <row r="3" s="3" customFormat="true" ht="10.2" hidden="false" customHeight="false" outlineLevel="0" collapsed="false"/>
    <row r="4" s="8" customFormat="true" ht="15.6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0.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1" customFormat="true" ht="28.2" hidden="false" customHeight="true" outlineLevel="0" collapsed="false">
      <c r="A6" s="9" t="s">
        <v>2</v>
      </c>
      <c r="B6" s="9"/>
      <c r="C6" s="10" t="s">
        <v>3</v>
      </c>
      <c r="D6" s="10" t="s">
        <v>4</v>
      </c>
      <c r="E6" s="10"/>
      <c r="F6" s="10"/>
      <c r="G6" s="10"/>
      <c r="H6" s="10" t="s">
        <v>5</v>
      </c>
      <c r="I6" s="10"/>
      <c r="J6" s="10"/>
      <c r="K6" s="10"/>
      <c r="L6" s="9" t="s">
        <v>6</v>
      </c>
    </row>
    <row r="7" s="8" customFormat="true" ht="40.2" hidden="false" customHeight="true" outlineLevel="0" collapsed="false">
      <c r="A7" s="9"/>
      <c r="B7" s="9"/>
      <c r="C7" s="10"/>
      <c r="D7" s="10" t="s">
        <v>3</v>
      </c>
      <c r="E7" s="10" t="s">
        <v>7</v>
      </c>
      <c r="F7" s="10" t="s">
        <v>8</v>
      </c>
      <c r="G7" s="10" t="s">
        <v>9</v>
      </c>
      <c r="H7" s="11" t="n">
        <v>2018</v>
      </c>
      <c r="I7" s="11" t="n">
        <v>2019</v>
      </c>
      <c r="J7" s="11" t="n">
        <v>2020</v>
      </c>
      <c r="K7" s="9" t="s">
        <v>10</v>
      </c>
      <c r="L7" s="9"/>
    </row>
    <row r="8" s="13" customFormat="true" ht="18" hidden="false" customHeight="true" outlineLevel="0" collapsed="false">
      <c r="A8" s="12" t="s">
        <v>1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s="13" customFormat="true" ht="18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3" customFormat="true" ht="45" hidden="false" customHeight="true" outlineLevel="0" collapsed="false">
      <c r="A10" s="9"/>
      <c r="B10" s="12" t="s">
        <v>13</v>
      </c>
      <c r="C10" s="9" t="s">
        <v>14</v>
      </c>
      <c r="D10" s="15" t="n">
        <v>734</v>
      </c>
      <c r="E10" s="16" t="n">
        <v>701</v>
      </c>
      <c r="F10" s="17" t="n">
        <v>210000010</v>
      </c>
      <c r="G10" s="15" t="n">
        <v>610</v>
      </c>
      <c r="H10" s="18" t="n">
        <v>244236106</v>
      </c>
      <c r="I10" s="18" t="n">
        <v>244236106</v>
      </c>
      <c r="J10" s="18" t="n">
        <v>244236106</v>
      </c>
      <c r="K10" s="18" t="n">
        <f aca="false">SUM(H10:J10)</f>
        <v>732708318</v>
      </c>
      <c r="L10" s="12" t="s">
        <v>15</v>
      </c>
    </row>
    <row r="11" s="13" customFormat="true" ht="15.6" hidden="false" customHeight="false" outlineLevel="0" collapsed="false">
      <c r="A11" s="9"/>
      <c r="B11" s="12"/>
      <c r="C11" s="9"/>
      <c r="D11" s="15" t="n">
        <v>734</v>
      </c>
      <c r="E11" s="16" t="n">
        <v>701</v>
      </c>
      <c r="F11" s="17" t="n">
        <v>210000010</v>
      </c>
      <c r="G11" s="15" t="n">
        <v>620</v>
      </c>
      <c r="H11" s="18" t="n">
        <v>11447238</v>
      </c>
      <c r="I11" s="18" t="n">
        <v>11447238</v>
      </c>
      <c r="J11" s="18" t="n">
        <v>11447238</v>
      </c>
      <c r="K11" s="18" t="n">
        <f aca="false">SUM(H11:J11)</f>
        <v>34341714</v>
      </c>
      <c r="L11" s="12"/>
    </row>
    <row r="12" s="13" customFormat="true" ht="241.95" hidden="false" customHeight="true" outlineLevel="0" collapsed="false">
      <c r="A12" s="9"/>
      <c r="B12" s="19" t="s">
        <v>16</v>
      </c>
      <c r="C12" s="9" t="s">
        <v>14</v>
      </c>
      <c r="D12" s="15" t="n">
        <v>734</v>
      </c>
      <c r="E12" s="16" t="n">
        <v>701</v>
      </c>
      <c r="F12" s="17" t="n">
        <v>210074080</v>
      </c>
      <c r="G12" s="15" t="n">
        <v>610</v>
      </c>
      <c r="H12" s="18" t="n">
        <v>138728618</v>
      </c>
      <c r="I12" s="18" t="n">
        <v>138728618</v>
      </c>
      <c r="J12" s="18" t="n">
        <v>138728618</v>
      </c>
      <c r="K12" s="18" t="n">
        <f aca="false">SUM(H12:J12)</f>
        <v>416185854</v>
      </c>
      <c r="L12" s="12" t="s">
        <v>15</v>
      </c>
    </row>
    <row r="13" s="13" customFormat="true" ht="60" hidden="false" customHeight="true" outlineLevel="0" collapsed="false">
      <c r="A13" s="9"/>
      <c r="B13" s="19"/>
      <c r="C13" s="9"/>
      <c r="D13" s="15" t="n">
        <v>734</v>
      </c>
      <c r="E13" s="16" t="n">
        <v>701</v>
      </c>
      <c r="F13" s="17" t="n">
        <v>210074080</v>
      </c>
      <c r="G13" s="15" t="n">
        <v>620</v>
      </c>
      <c r="H13" s="18" t="n">
        <v>8717782</v>
      </c>
      <c r="I13" s="18" t="n">
        <v>8717782</v>
      </c>
      <c r="J13" s="18" t="n">
        <v>8717782</v>
      </c>
      <c r="K13" s="18" t="n">
        <f aca="false">SUM(H13:J13)</f>
        <v>26153346</v>
      </c>
      <c r="L13" s="12"/>
    </row>
    <row r="14" s="13" customFormat="true" ht="264" hidden="false" customHeight="true" outlineLevel="0" collapsed="false">
      <c r="A14" s="12"/>
      <c r="B14" s="19" t="s">
        <v>17</v>
      </c>
      <c r="C14" s="9" t="s">
        <v>14</v>
      </c>
      <c r="D14" s="15" t="n">
        <v>734</v>
      </c>
      <c r="E14" s="16" t="n">
        <v>701</v>
      </c>
      <c r="F14" s="17" t="n">
        <v>210075880</v>
      </c>
      <c r="G14" s="15" t="n">
        <v>610</v>
      </c>
      <c r="H14" s="18" t="n">
        <v>368261717</v>
      </c>
      <c r="I14" s="18" t="n">
        <v>368261717</v>
      </c>
      <c r="J14" s="18" t="n">
        <v>368261717</v>
      </c>
      <c r="K14" s="18" t="n">
        <f aca="false">SUM(H14:J14)</f>
        <v>1104785151</v>
      </c>
      <c r="L14" s="12" t="s">
        <v>15</v>
      </c>
    </row>
    <row r="15" s="13" customFormat="true" ht="22.5" hidden="false" customHeight="true" outlineLevel="0" collapsed="false">
      <c r="A15" s="12"/>
      <c r="B15" s="19"/>
      <c r="C15" s="9"/>
      <c r="D15" s="15" t="n">
        <v>734</v>
      </c>
      <c r="E15" s="16" t="n">
        <v>701</v>
      </c>
      <c r="F15" s="17" t="n">
        <v>210075880</v>
      </c>
      <c r="G15" s="15" t="n">
        <v>620</v>
      </c>
      <c r="H15" s="18" t="n">
        <v>16515883</v>
      </c>
      <c r="I15" s="18" t="n">
        <v>16515883</v>
      </c>
      <c r="J15" s="18" t="n">
        <v>16515883</v>
      </c>
      <c r="K15" s="18" t="n">
        <f aca="false">SUM(H15:J15)</f>
        <v>49547649</v>
      </c>
      <c r="L15" s="12"/>
    </row>
    <row r="16" s="13" customFormat="true" ht="84" hidden="false" customHeight="true" outlineLevel="0" collapsed="false">
      <c r="A16" s="9"/>
      <c r="B16" s="12" t="s">
        <v>18</v>
      </c>
      <c r="C16" s="9" t="s">
        <v>14</v>
      </c>
      <c r="D16" s="15" t="n">
        <v>734</v>
      </c>
      <c r="E16" s="16" t="n">
        <v>701</v>
      </c>
      <c r="F16" s="17" t="n">
        <v>210075540</v>
      </c>
      <c r="G16" s="15" t="n">
        <v>610</v>
      </c>
      <c r="H16" s="18" t="n">
        <v>1588992</v>
      </c>
      <c r="I16" s="18" t="n">
        <v>1588992</v>
      </c>
      <c r="J16" s="18" t="n">
        <v>1588992</v>
      </c>
      <c r="K16" s="18" t="n">
        <f aca="false">SUM(H16:J16)</f>
        <v>4766976</v>
      </c>
      <c r="L16" s="12" t="s">
        <v>19</v>
      </c>
    </row>
    <row r="17" s="13" customFormat="true" ht="87.75" hidden="false" customHeight="true" outlineLevel="0" collapsed="false">
      <c r="A17" s="9"/>
      <c r="B17" s="12"/>
      <c r="C17" s="9"/>
      <c r="D17" s="15" t="n">
        <v>734</v>
      </c>
      <c r="E17" s="16" t="n">
        <v>701</v>
      </c>
      <c r="F17" s="17" t="n">
        <v>210075540</v>
      </c>
      <c r="G17" s="15" t="n">
        <v>620</v>
      </c>
      <c r="H17" s="18" t="n">
        <v>18308</v>
      </c>
      <c r="I17" s="18" t="n">
        <v>18308</v>
      </c>
      <c r="J17" s="18" t="n">
        <v>18308</v>
      </c>
      <c r="K17" s="18" t="n">
        <f aca="false">SUM(H17:J17)</f>
        <v>54924</v>
      </c>
      <c r="L17" s="12"/>
    </row>
    <row r="18" s="13" customFormat="true" ht="163.5" hidden="false" customHeight="true" outlineLevel="0" collapsed="false">
      <c r="A18" s="12"/>
      <c r="B18" s="12" t="s">
        <v>20</v>
      </c>
      <c r="C18" s="9" t="s">
        <v>14</v>
      </c>
      <c r="D18" s="15" t="n">
        <v>734</v>
      </c>
      <c r="E18" s="16" t="n">
        <v>701</v>
      </c>
      <c r="F18" s="17" t="n">
        <v>210000260</v>
      </c>
      <c r="G18" s="15" t="n">
        <v>610</v>
      </c>
      <c r="H18" s="18" t="n">
        <v>456430</v>
      </c>
      <c r="I18" s="20" t="n">
        <v>0</v>
      </c>
      <c r="J18" s="20" t="n">
        <v>0</v>
      </c>
      <c r="K18" s="18" t="n">
        <f aca="false">SUM(H18:J18)</f>
        <v>456430</v>
      </c>
      <c r="L18" s="12" t="s">
        <v>21</v>
      </c>
    </row>
    <row r="19" s="13" customFormat="true" ht="118.2" hidden="false" customHeight="true" outlineLevel="0" collapsed="false">
      <c r="A19" s="12"/>
      <c r="B19" s="21" t="s">
        <v>22</v>
      </c>
      <c r="C19" s="9" t="s">
        <v>23</v>
      </c>
      <c r="D19" s="15" t="n">
        <v>732</v>
      </c>
      <c r="E19" s="15" t="n">
        <v>1004</v>
      </c>
      <c r="F19" s="17" t="n">
        <v>210075560</v>
      </c>
      <c r="G19" s="15" t="n">
        <v>310</v>
      </c>
      <c r="H19" s="18" t="n">
        <v>29600700</v>
      </c>
      <c r="I19" s="18" t="n">
        <v>29600700</v>
      </c>
      <c r="J19" s="18" t="n">
        <v>29600700</v>
      </c>
      <c r="K19" s="18" t="n">
        <f aca="false">SUM(H19:J19)</f>
        <v>88802100</v>
      </c>
      <c r="L19" s="12" t="s">
        <v>24</v>
      </c>
    </row>
    <row r="20" s="13" customFormat="true" ht="85.2" hidden="false" customHeight="true" outlineLevel="0" collapsed="false">
      <c r="A20" s="12"/>
      <c r="B20" s="22" t="s">
        <v>25</v>
      </c>
      <c r="C20" s="9" t="s">
        <v>14</v>
      </c>
      <c r="D20" s="15" t="n">
        <v>734</v>
      </c>
      <c r="E20" s="16" t="n">
        <v>701</v>
      </c>
      <c r="F20" s="17" t="n">
        <v>210000610</v>
      </c>
      <c r="G20" s="15" t="n">
        <v>610</v>
      </c>
      <c r="H20" s="18" t="n">
        <v>1000000</v>
      </c>
      <c r="I20" s="18" t="n">
        <v>0</v>
      </c>
      <c r="J20" s="18" t="n">
        <v>0</v>
      </c>
      <c r="K20" s="18" t="n">
        <f aca="false">SUM(H20:J20)</f>
        <v>1000000</v>
      </c>
      <c r="L20" s="12" t="s">
        <v>26</v>
      </c>
    </row>
    <row r="21" s="13" customFormat="true" ht="357" hidden="false" customHeight="true" outlineLevel="0" collapsed="false">
      <c r="A21" s="12"/>
      <c r="B21" s="22" t="s">
        <v>27</v>
      </c>
      <c r="C21" s="9" t="s">
        <v>14</v>
      </c>
      <c r="D21" s="15" t="n">
        <v>734</v>
      </c>
      <c r="E21" s="16" t="n">
        <v>701</v>
      </c>
      <c r="F21" s="17" t="n">
        <v>210000620</v>
      </c>
      <c r="G21" s="15" t="n">
        <v>610</v>
      </c>
      <c r="H21" s="18" t="n">
        <v>1869289</v>
      </c>
      <c r="I21" s="18" t="n">
        <v>0</v>
      </c>
      <c r="J21" s="18" t="n">
        <v>0</v>
      </c>
      <c r="K21" s="18" t="n">
        <f aca="false">SUM(H21:J21)</f>
        <v>1869289</v>
      </c>
      <c r="L21" s="12" t="s">
        <v>28</v>
      </c>
    </row>
    <row r="22" s="13" customFormat="true" ht="23.4" hidden="false" customHeight="true" outlineLevel="0" collapsed="false">
      <c r="A22" s="14" t="s">
        <v>2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s="13" customFormat="true" ht="48" hidden="false" customHeight="true" outlineLevel="0" collapsed="false">
      <c r="A23" s="9"/>
      <c r="B23" s="12" t="s">
        <v>30</v>
      </c>
      <c r="C23" s="9" t="s">
        <v>14</v>
      </c>
      <c r="D23" s="15" t="n">
        <v>734</v>
      </c>
      <c r="E23" s="16" t="n">
        <v>702</v>
      </c>
      <c r="F23" s="17" t="n">
        <v>210000220</v>
      </c>
      <c r="G23" s="15" t="n">
        <v>610</v>
      </c>
      <c r="H23" s="18" t="n">
        <v>123379287</v>
      </c>
      <c r="I23" s="18" t="n">
        <v>123379287</v>
      </c>
      <c r="J23" s="18" t="n">
        <v>123379287</v>
      </c>
      <c r="K23" s="18" t="n">
        <f aca="false">SUM(H23:J23)</f>
        <v>370137861</v>
      </c>
      <c r="L23" s="12" t="s">
        <v>31</v>
      </c>
    </row>
    <row r="24" s="13" customFormat="true" ht="48" hidden="false" customHeight="true" outlineLevel="0" collapsed="false">
      <c r="A24" s="9"/>
      <c r="B24" s="12"/>
      <c r="C24" s="9"/>
      <c r="D24" s="15" t="n">
        <v>734</v>
      </c>
      <c r="E24" s="16" t="n">
        <v>702</v>
      </c>
      <c r="F24" s="17" t="n">
        <v>210000220</v>
      </c>
      <c r="G24" s="15" t="n">
        <v>620</v>
      </c>
      <c r="H24" s="18" t="n">
        <v>13005227</v>
      </c>
      <c r="I24" s="18" t="n">
        <v>13005227</v>
      </c>
      <c r="J24" s="18" t="n">
        <v>13005227</v>
      </c>
      <c r="K24" s="18" t="n">
        <f aca="false">SUM(H24:J24)</f>
        <v>39015681</v>
      </c>
      <c r="L24" s="12"/>
    </row>
    <row r="25" s="13" customFormat="true" ht="85.5" hidden="false" customHeight="true" outlineLevel="0" collapsed="false">
      <c r="A25" s="12"/>
      <c r="B25" s="22" t="s">
        <v>32</v>
      </c>
      <c r="C25" s="9" t="s">
        <v>14</v>
      </c>
      <c r="D25" s="15" t="n">
        <v>734</v>
      </c>
      <c r="E25" s="16" t="n">
        <v>702</v>
      </c>
      <c r="F25" s="17" t="n">
        <v>210000620</v>
      </c>
      <c r="G25" s="15" t="n">
        <v>610</v>
      </c>
      <c r="H25" s="18" t="n">
        <v>665404</v>
      </c>
      <c r="I25" s="20" t="n">
        <v>0</v>
      </c>
      <c r="J25" s="20" t="n">
        <v>0</v>
      </c>
      <c r="K25" s="18" t="n">
        <f aca="false">SUM(H25:J25)</f>
        <v>665404</v>
      </c>
      <c r="L25" s="12" t="s">
        <v>33</v>
      </c>
    </row>
    <row r="26" s="13" customFormat="true" ht="98.4" hidden="false" customHeight="true" outlineLevel="0" collapsed="false">
      <c r="A26" s="12"/>
      <c r="B26" s="22" t="s">
        <v>34</v>
      </c>
      <c r="C26" s="9" t="s">
        <v>14</v>
      </c>
      <c r="D26" s="15" t="n">
        <v>734</v>
      </c>
      <c r="E26" s="16" t="n">
        <v>702</v>
      </c>
      <c r="F26" s="17" t="n">
        <v>210000610</v>
      </c>
      <c r="G26" s="15" t="n">
        <v>610</v>
      </c>
      <c r="H26" s="18" t="n">
        <v>2000000</v>
      </c>
      <c r="I26" s="20" t="n">
        <v>0</v>
      </c>
      <c r="J26" s="20" t="n">
        <v>0</v>
      </c>
      <c r="K26" s="18" t="n">
        <f aca="false">SUM(H26:J26)</f>
        <v>2000000</v>
      </c>
      <c r="L26" s="12" t="s">
        <v>35</v>
      </c>
    </row>
    <row r="27" s="13" customFormat="true" ht="162.6" hidden="false" customHeight="true" outlineLevel="0" collapsed="false">
      <c r="A27" s="9"/>
      <c r="B27" s="12" t="s">
        <v>36</v>
      </c>
      <c r="C27" s="9" t="s">
        <v>14</v>
      </c>
      <c r="D27" s="15" t="n">
        <v>734</v>
      </c>
      <c r="E27" s="16" t="n">
        <v>702</v>
      </c>
      <c r="F27" s="17" t="n">
        <v>210074090</v>
      </c>
      <c r="G27" s="15" t="n">
        <v>610</v>
      </c>
      <c r="H27" s="18" t="n">
        <v>76756823</v>
      </c>
      <c r="I27" s="18" t="n">
        <v>76756823</v>
      </c>
      <c r="J27" s="18" t="n">
        <v>76756823</v>
      </c>
      <c r="K27" s="18" t="n">
        <f aca="false">SUM(H27:J27)</f>
        <v>230270469</v>
      </c>
      <c r="L27" s="12" t="s">
        <v>31</v>
      </c>
    </row>
    <row r="28" s="13" customFormat="true" ht="162.6" hidden="false" customHeight="true" outlineLevel="0" collapsed="false">
      <c r="A28" s="9"/>
      <c r="B28" s="12"/>
      <c r="C28" s="9"/>
      <c r="D28" s="15" t="n">
        <v>734</v>
      </c>
      <c r="E28" s="16" t="n">
        <v>702</v>
      </c>
      <c r="F28" s="17" t="n">
        <v>210074090</v>
      </c>
      <c r="G28" s="15" t="n">
        <v>620</v>
      </c>
      <c r="H28" s="18" t="n">
        <v>8562477</v>
      </c>
      <c r="I28" s="18" t="n">
        <v>8562477</v>
      </c>
      <c r="J28" s="18" t="n">
        <v>8562477</v>
      </c>
      <c r="K28" s="18" t="n">
        <f aca="false">SUM(H28:J28)</f>
        <v>25687431</v>
      </c>
      <c r="L28" s="12"/>
    </row>
    <row r="29" s="13" customFormat="true" ht="172.2" hidden="false" customHeight="true" outlineLevel="0" collapsed="false">
      <c r="A29" s="9"/>
      <c r="B29" s="12" t="s">
        <v>37</v>
      </c>
      <c r="C29" s="9" t="s">
        <v>14</v>
      </c>
      <c r="D29" s="15" t="n">
        <v>734</v>
      </c>
      <c r="E29" s="16" t="n">
        <v>702</v>
      </c>
      <c r="F29" s="17" t="n">
        <v>210075640</v>
      </c>
      <c r="G29" s="15" t="n">
        <v>610</v>
      </c>
      <c r="H29" s="18" t="n">
        <v>294424507</v>
      </c>
      <c r="I29" s="18" t="n">
        <v>294424507</v>
      </c>
      <c r="J29" s="18" t="n">
        <v>294424507</v>
      </c>
      <c r="K29" s="18" t="n">
        <f aca="false">SUM(H29:J29)</f>
        <v>883273521</v>
      </c>
      <c r="L29" s="12" t="s">
        <v>31</v>
      </c>
    </row>
    <row r="30" s="13" customFormat="true" ht="172.2" hidden="false" customHeight="true" outlineLevel="0" collapsed="false">
      <c r="A30" s="9"/>
      <c r="B30" s="12"/>
      <c r="C30" s="9"/>
      <c r="D30" s="15" t="n">
        <v>734</v>
      </c>
      <c r="E30" s="16" t="n">
        <v>702</v>
      </c>
      <c r="F30" s="17" t="n">
        <v>210075640</v>
      </c>
      <c r="G30" s="15" t="n">
        <v>620</v>
      </c>
      <c r="H30" s="18" t="n">
        <v>38621693</v>
      </c>
      <c r="I30" s="18" t="n">
        <v>38621693</v>
      </c>
      <c r="J30" s="18" t="n">
        <v>38621693</v>
      </c>
      <c r="K30" s="18" t="n">
        <f aca="false">SUM(H30:J30)</f>
        <v>115865079</v>
      </c>
      <c r="L30" s="12"/>
    </row>
    <row r="31" s="13" customFormat="true" ht="87" hidden="false" customHeight="true" outlineLevel="0" collapsed="false">
      <c r="A31" s="9"/>
      <c r="B31" s="12" t="s">
        <v>38</v>
      </c>
      <c r="C31" s="9" t="s">
        <v>23</v>
      </c>
      <c r="D31" s="15" t="n">
        <v>732</v>
      </c>
      <c r="E31" s="15" t="n">
        <v>1003</v>
      </c>
      <c r="F31" s="17" t="n">
        <v>210075660</v>
      </c>
      <c r="G31" s="15" t="n">
        <v>310</v>
      </c>
      <c r="H31" s="18" t="n">
        <v>92003</v>
      </c>
      <c r="I31" s="20" t="n">
        <v>92003</v>
      </c>
      <c r="J31" s="20" t="n">
        <v>92003</v>
      </c>
      <c r="K31" s="18" t="n">
        <f aca="false">SUM(H31:J31)</f>
        <v>276009</v>
      </c>
      <c r="L31" s="12" t="s">
        <v>39</v>
      </c>
    </row>
    <row r="32" s="13" customFormat="true" ht="61.95" hidden="false" customHeight="true" outlineLevel="0" collapsed="false">
      <c r="A32" s="9"/>
      <c r="B32" s="12"/>
      <c r="C32" s="9" t="s">
        <v>14</v>
      </c>
      <c r="D32" s="15" t="n">
        <v>734</v>
      </c>
      <c r="E32" s="15" t="n">
        <v>1003</v>
      </c>
      <c r="F32" s="17" t="n">
        <v>210075660</v>
      </c>
      <c r="G32" s="15" t="n">
        <v>610</v>
      </c>
      <c r="H32" s="18" t="n">
        <v>7370751</v>
      </c>
      <c r="I32" s="18" t="n">
        <v>7370751</v>
      </c>
      <c r="J32" s="18" t="n">
        <v>7370751</v>
      </c>
      <c r="K32" s="18" t="n">
        <f aca="false">SUM(H32:J32)</f>
        <v>22112253</v>
      </c>
      <c r="L32" s="12"/>
    </row>
    <row r="33" s="13" customFormat="true" ht="61.95" hidden="false" customHeight="true" outlineLevel="0" collapsed="false">
      <c r="A33" s="9"/>
      <c r="B33" s="12"/>
      <c r="C33" s="9"/>
      <c r="D33" s="15" t="n">
        <v>734</v>
      </c>
      <c r="E33" s="15" t="n">
        <v>1003</v>
      </c>
      <c r="F33" s="17" t="n">
        <v>210075660</v>
      </c>
      <c r="G33" s="15" t="n">
        <v>620</v>
      </c>
      <c r="H33" s="18" t="n">
        <v>271146</v>
      </c>
      <c r="I33" s="18" t="n">
        <v>271146</v>
      </c>
      <c r="J33" s="18" t="n">
        <v>271146</v>
      </c>
      <c r="K33" s="18" t="n">
        <f aca="false">SUM(H33:J33)</f>
        <v>813438</v>
      </c>
      <c r="L33" s="12"/>
    </row>
    <row r="34" s="13" customFormat="true" ht="323.4" hidden="false" customHeight="true" outlineLevel="0" collapsed="false">
      <c r="A34" s="12"/>
      <c r="B34" s="23" t="s">
        <v>40</v>
      </c>
      <c r="C34" s="9" t="s">
        <v>41</v>
      </c>
      <c r="D34" s="15" t="n">
        <v>801</v>
      </c>
      <c r="E34" s="16" t="n">
        <v>702</v>
      </c>
      <c r="F34" s="17" t="n">
        <v>210000080</v>
      </c>
      <c r="G34" s="15" t="n">
        <v>870</v>
      </c>
      <c r="H34" s="18" t="n">
        <v>3060000</v>
      </c>
      <c r="I34" s="20" t="n">
        <v>0</v>
      </c>
      <c r="J34" s="20" t="n">
        <v>0</v>
      </c>
      <c r="K34" s="18" t="n">
        <f aca="false">SUM(H34:J34)</f>
        <v>3060000</v>
      </c>
      <c r="L34" s="12" t="s">
        <v>42</v>
      </c>
    </row>
    <row r="35" s="13" customFormat="true" ht="33.6" hidden="false" customHeight="true" outlineLevel="0" collapsed="false">
      <c r="A35" s="14" t="s">
        <v>43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s="13" customFormat="true" ht="24.6" hidden="false" customHeight="true" outlineLevel="0" collapsed="false">
      <c r="A36" s="9"/>
      <c r="B36" s="12" t="s">
        <v>44</v>
      </c>
      <c r="C36" s="9" t="s">
        <v>14</v>
      </c>
      <c r="D36" s="15" t="n">
        <v>734</v>
      </c>
      <c r="E36" s="16" t="n">
        <v>703</v>
      </c>
      <c r="F36" s="17" t="n">
        <v>210000140</v>
      </c>
      <c r="G36" s="15" t="n">
        <v>610</v>
      </c>
      <c r="H36" s="18" t="n">
        <v>82575954</v>
      </c>
      <c r="I36" s="18" t="n">
        <v>82575954</v>
      </c>
      <c r="J36" s="18" t="n">
        <v>82575954</v>
      </c>
      <c r="K36" s="18" t="n">
        <f aca="false">SUM(H36:J36)</f>
        <v>247727862</v>
      </c>
      <c r="L36" s="12" t="s">
        <v>45</v>
      </c>
    </row>
    <row r="37" s="13" customFormat="true" ht="24.6" hidden="false" customHeight="true" outlineLevel="0" collapsed="false">
      <c r="A37" s="9"/>
      <c r="B37" s="12"/>
      <c r="C37" s="9"/>
      <c r="D37" s="15" t="n">
        <v>734</v>
      </c>
      <c r="E37" s="16" t="n">
        <v>703</v>
      </c>
      <c r="F37" s="17" t="n">
        <v>210000140</v>
      </c>
      <c r="G37" s="15" t="n">
        <v>620</v>
      </c>
      <c r="H37" s="18" t="n">
        <v>24548538</v>
      </c>
      <c r="I37" s="18" t="n">
        <v>24548538</v>
      </c>
      <c r="J37" s="18" t="n">
        <v>24548538</v>
      </c>
      <c r="K37" s="18" t="n">
        <f aca="false">SUM(H37:J37)</f>
        <v>73645614</v>
      </c>
      <c r="L37" s="12"/>
    </row>
    <row r="38" s="13" customFormat="true" ht="19.2" hidden="false" customHeight="true" outlineLevel="0" collapsed="false">
      <c r="A38" s="14" t="s">
        <v>46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s="13" customFormat="true" ht="62.4" hidden="false" customHeight="true" outlineLevel="0" collapsed="false">
      <c r="A39" s="9"/>
      <c r="B39" s="12" t="s">
        <v>47</v>
      </c>
      <c r="C39" s="9" t="s">
        <v>48</v>
      </c>
      <c r="D39" s="15" t="n">
        <v>733</v>
      </c>
      <c r="E39" s="16" t="n">
        <v>703</v>
      </c>
      <c r="F39" s="17" t="n">
        <v>210000120</v>
      </c>
      <c r="G39" s="15" t="n">
        <v>610</v>
      </c>
      <c r="H39" s="18" t="n">
        <v>30000</v>
      </c>
      <c r="I39" s="18" t="n">
        <v>30000</v>
      </c>
      <c r="J39" s="18" t="n">
        <v>30000</v>
      </c>
      <c r="K39" s="18" t="n">
        <f aca="false">SUM(H39:J39)</f>
        <v>90000</v>
      </c>
      <c r="L39" s="12" t="s">
        <v>49</v>
      </c>
    </row>
    <row r="40" s="13" customFormat="true" ht="28.95" hidden="false" customHeight="true" outlineLevel="0" collapsed="false">
      <c r="A40" s="9"/>
      <c r="B40" s="12"/>
      <c r="C40" s="9" t="s">
        <v>14</v>
      </c>
      <c r="D40" s="15" t="n">
        <v>734</v>
      </c>
      <c r="E40" s="16" t="n">
        <v>702</v>
      </c>
      <c r="F40" s="17" t="n">
        <v>210000120</v>
      </c>
      <c r="G40" s="15" t="n">
        <v>610</v>
      </c>
      <c r="H40" s="18" t="n">
        <v>132300</v>
      </c>
      <c r="I40" s="18" t="n">
        <v>132300</v>
      </c>
      <c r="J40" s="18" t="n">
        <v>132300</v>
      </c>
      <c r="K40" s="18" t="n">
        <f aca="false">SUM(H40:J40)</f>
        <v>396900</v>
      </c>
      <c r="L40" s="12"/>
    </row>
    <row r="41" s="13" customFormat="true" ht="28.95" hidden="false" customHeight="true" outlineLevel="0" collapsed="false">
      <c r="A41" s="9"/>
      <c r="B41" s="12"/>
      <c r="C41" s="9"/>
      <c r="D41" s="15" t="n">
        <v>734</v>
      </c>
      <c r="E41" s="16" t="n">
        <v>702</v>
      </c>
      <c r="F41" s="17" t="n">
        <v>210000120</v>
      </c>
      <c r="G41" s="15" t="n">
        <v>620</v>
      </c>
      <c r="H41" s="18" t="n">
        <v>17700</v>
      </c>
      <c r="I41" s="18" t="n">
        <v>17700</v>
      </c>
      <c r="J41" s="18" t="n">
        <v>17700</v>
      </c>
      <c r="K41" s="18" t="n">
        <f aca="false">SUM(H41:J41)</f>
        <v>53100</v>
      </c>
      <c r="L41" s="12"/>
    </row>
    <row r="42" s="13" customFormat="true" ht="28.95" hidden="false" customHeight="true" outlineLevel="0" collapsed="false">
      <c r="A42" s="9"/>
      <c r="B42" s="12"/>
      <c r="C42" s="9"/>
      <c r="D42" s="15" t="n">
        <v>734</v>
      </c>
      <c r="E42" s="16" t="n">
        <v>709</v>
      </c>
      <c r="F42" s="17" t="n">
        <v>210000120</v>
      </c>
      <c r="G42" s="15" t="n">
        <v>240</v>
      </c>
      <c r="H42" s="18" t="n">
        <v>368000</v>
      </c>
      <c r="I42" s="18" t="n">
        <v>368000</v>
      </c>
      <c r="J42" s="18" t="n">
        <v>368000</v>
      </c>
      <c r="K42" s="18" t="n">
        <f aca="false">SUM(H42:J42)</f>
        <v>1104000</v>
      </c>
      <c r="L42" s="12"/>
    </row>
    <row r="43" s="13" customFormat="true" ht="70.2" hidden="false" customHeight="true" outlineLevel="0" collapsed="false">
      <c r="A43" s="12"/>
      <c r="B43" s="12" t="s">
        <v>50</v>
      </c>
      <c r="C43" s="9" t="s">
        <v>48</v>
      </c>
      <c r="D43" s="15" t="n">
        <v>733</v>
      </c>
      <c r="E43" s="16" t="n">
        <v>703</v>
      </c>
      <c r="F43" s="17" t="n">
        <v>210000130</v>
      </c>
      <c r="G43" s="15" t="n">
        <v>610</v>
      </c>
      <c r="H43" s="18" t="n">
        <v>299000</v>
      </c>
      <c r="I43" s="18" t="n">
        <v>299000</v>
      </c>
      <c r="J43" s="18" t="n">
        <v>299000</v>
      </c>
      <c r="K43" s="18" t="n">
        <f aca="false">SUM(H43:J43)</f>
        <v>897000</v>
      </c>
      <c r="L43" s="12" t="s">
        <v>51</v>
      </c>
    </row>
    <row r="44" s="13" customFormat="true" ht="132.6" hidden="false" customHeight="true" outlineLevel="0" collapsed="false">
      <c r="A44" s="12"/>
      <c r="B44" s="12" t="s">
        <v>52</v>
      </c>
      <c r="C44" s="9" t="s">
        <v>14</v>
      </c>
      <c r="D44" s="15" t="n">
        <v>734</v>
      </c>
      <c r="E44" s="16" t="n">
        <v>703</v>
      </c>
      <c r="F44" s="17" t="n">
        <v>210000110</v>
      </c>
      <c r="G44" s="15" t="n">
        <v>610</v>
      </c>
      <c r="H44" s="18" t="n">
        <v>379000</v>
      </c>
      <c r="I44" s="20" t="n">
        <v>379000</v>
      </c>
      <c r="J44" s="20" t="n">
        <v>379000</v>
      </c>
      <c r="K44" s="18" t="n">
        <f aca="false">SUM(H44:J44)</f>
        <v>1137000</v>
      </c>
      <c r="L44" s="12" t="s">
        <v>53</v>
      </c>
    </row>
    <row r="45" s="13" customFormat="true" ht="18" hidden="false" customHeight="true" outlineLevel="0" collapsed="false">
      <c r="A45" s="14" t="s">
        <v>54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s="13" customFormat="true" ht="51" hidden="false" customHeight="true" outlineLevel="0" collapsed="false">
      <c r="A46" s="9"/>
      <c r="B46" s="12" t="s">
        <v>55</v>
      </c>
      <c r="C46" s="9" t="s">
        <v>14</v>
      </c>
      <c r="D46" s="15" t="n">
        <v>734</v>
      </c>
      <c r="E46" s="16" t="n">
        <v>709</v>
      </c>
      <c r="F46" s="17" t="n">
        <v>210000150</v>
      </c>
      <c r="G46" s="15" t="n">
        <v>110</v>
      </c>
      <c r="H46" s="24" t="n">
        <v>47098347</v>
      </c>
      <c r="I46" s="24" t="n">
        <v>47098347</v>
      </c>
      <c r="J46" s="24" t="n">
        <v>47098347</v>
      </c>
      <c r="K46" s="24" t="n">
        <f aca="false">SUM(H46:J46)</f>
        <v>141295041</v>
      </c>
      <c r="L46" s="12" t="s">
        <v>56</v>
      </c>
    </row>
    <row r="47" s="13" customFormat="true" ht="51" hidden="false" customHeight="true" outlineLevel="0" collapsed="false">
      <c r="A47" s="9"/>
      <c r="B47" s="12"/>
      <c r="C47" s="9"/>
      <c r="D47" s="15" t="n">
        <v>734</v>
      </c>
      <c r="E47" s="16" t="n">
        <v>709</v>
      </c>
      <c r="F47" s="17" t="n">
        <v>210000150</v>
      </c>
      <c r="G47" s="15" t="n">
        <v>240</v>
      </c>
      <c r="H47" s="24" t="n">
        <v>17133142</v>
      </c>
      <c r="I47" s="24" t="n">
        <v>17133142</v>
      </c>
      <c r="J47" s="24" t="n">
        <v>17133142</v>
      </c>
      <c r="K47" s="24" t="n">
        <f aca="false">SUM(H47:J47)</f>
        <v>51399426</v>
      </c>
      <c r="L47" s="12"/>
    </row>
    <row r="48" s="13" customFormat="true" ht="51" hidden="false" customHeight="true" outlineLevel="0" collapsed="false">
      <c r="A48" s="9"/>
      <c r="B48" s="12"/>
      <c r="C48" s="9"/>
      <c r="D48" s="15" t="n">
        <v>734</v>
      </c>
      <c r="E48" s="16" t="n">
        <v>709</v>
      </c>
      <c r="F48" s="17" t="n">
        <v>210000150</v>
      </c>
      <c r="G48" s="15" t="n">
        <v>850</v>
      </c>
      <c r="H48" s="24" t="n">
        <v>1500</v>
      </c>
      <c r="I48" s="24" t="n">
        <v>1500</v>
      </c>
      <c r="J48" s="24" t="n">
        <v>1500</v>
      </c>
      <c r="K48" s="24" t="n">
        <f aca="false">SUM(H48:J48)</f>
        <v>4500</v>
      </c>
      <c r="L48" s="12"/>
    </row>
    <row r="49" s="13" customFormat="true" ht="18" hidden="false" customHeight="true" outlineLevel="0" collapsed="false">
      <c r="A49" s="14" t="s">
        <v>57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s="13" customFormat="true" ht="277.95" hidden="false" customHeight="true" outlineLevel="0" collapsed="false">
      <c r="A50" s="12"/>
      <c r="B50" s="25" t="s">
        <v>58</v>
      </c>
      <c r="C50" s="9" t="s">
        <v>14</v>
      </c>
      <c r="D50" s="15" t="n">
        <v>734</v>
      </c>
      <c r="E50" s="16" t="n">
        <v>707</v>
      </c>
      <c r="F50" s="10" t="n">
        <v>210073970</v>
      </c>
      <c r="G50" s="15" t="n">
        <v>620</v>
      </c>
      <c r="H50" s="18" t="n">
        <v>425800</v>
      </c>
      <c r="I50" s="18" t="n">
        <v>425800</v>
      </c>
      <c r="J50" s="18" t="n">
        <v>425800</v>
      </c>
      <c r="K50" s="18" t="n">
        <f aca="false">SUM(H50:J50)</f>
        <v>1277400</v>
      </c>
      <c r="L50" s="12" t="s">
        <v>59</v>
      </c>
    </row>
    <row r="51" s="13" customFormat="true" ht="75" hidden="false" customHeight="true" outlineLevel="0" collapsed="false">
      <c r="A51" s="9"/>
      <c r="B51" s="26" t="s">
        <v>60</v>
      </c>
      <c r="C51" s="9" t="s">
        <v>61</v>
      </c>
      <c r="D51" s="27" t="n">
        <v>9</v>
      </c>
      <c r="E51" s="16" t="n">
        <v>104</v>
      </c>
      <c r="F51" s="28" t="s">
        <v>62</v>
      </c>
      <c r="G51" s="15" t="n">
        <v>120</v>
      </c>
      <c r="H51" s="18" t="n">
        <v>233800</v>
      </c>
      <c r="I51" s="18" t="n">
        <v>233800</v>
      </c>
      <c r="J51" s="18" t="n">
        <v>233800</v>
      </c>
      <c r="K51" s="18" t="n">
        <f aca="false">SUM(H51:J51)</f>
        <v>701400</v>
      </c>
      <c r="L51" s="12" t="s">
        <v>63</v>
      </c>
    </row>
    <row r="52" s="13" customFormat="true" ht="15.6" hidden="false" customHeight="true" outlineLevel="0" collapsed="false">
      <c r="A52" s="9"/>
      <c r="B52" s="26"/>
      <c r="C52" s="29" t="s">
        <v>14</v>
      </c>
      <c r="D52" s="15" t="n">
        <v>734</v>
      </c>
      <c r="E52" s="16" t="n">
        <v>707</v>
      </c>
      <c r="F52" s="28" t="s">
        <v>62</v>
      </c>
      <c r="G52" s="15" t="n">
        <v>610</v>
      </c>
      <c r="H52" s="18" t="n">
        <v>2357600</v>
      </c>
      <c r="I52" s="18" t="n">
        <v>2357600</v>
      </c>
      <c r="J52" s="18" t="n">
        <v>2357600</v>
      </c>
      <c r="K52" s="18" t="n">
        <f aca="false">SUM(H52:J52)</f>
        <v>7072800</v>
      </c>
      <c r="L52" s="12"/>
    </row>
    <row r="53" s="13" customFormat="true" ht="15.6" hidden="false" customHeight="false" outlineLevel="0" collapsed="false">
      <c r="A53" s="9"/>
      <c r="B53" s="26"/>
      <c r="C53" s="29"/>
      <c r="D53" s="15" t="n">
        <v>734</v>
      </c>
      <c r="E53" s="16" t="n">
        <v>707</v>
      </c>
      <c r="F53" s="28" t="s">
        <v>62</v>
      </c>
      <c r="G53" s="15" t="n">
        <v>620</v>
      </c>
      <c r="H53" s="18" t="n">
        <v>7660800</v>
      </c>
      <c r="I53" s="18" t="n">
        <v>7660800</v>
      </c>
      <c r="J53" s="18" t="n">
        <v>7660800</v>
      </c>
      <c r="K53" s="18" t="n">
        <f aca="false">SUM(H53:J53)</f>
        <v>22982400</v>
      </c>
      <c r="L53" s="12"/>
    </row>
    <row r="54" s="13" customFormat="true" ht="33.6" hidden="false" customHeight="true" outlineLevel="0" collapsed="false">
      <c r="A54" s="9"/>
      <c r="B54" s="26"/>
      <c r="C54" s="9" t="s">
        <v>61</v>
      </c>
      <c r="D54" s="27" t="n">
        <v>9</v>
      </c>
      <c r="E54" s="16" t="n">
        <v>707</v>
      </c>
      <c r="F54" s="28" t="s">
        <v>62</v>
      </c>
      <c r="G54" s="15" t="n">
        <v>610</v>
      </c>
      <c r="H54" s="18" t="n">
        <v>990500</v>
      </c>
      <c r="I54" s="18" t="n">
        <v>990500</v>
      </c>
      <c r="J54" s="18" t="n">
        <v>990500</v>
      </c>
      <c r="K54" s="18" t="n">
        <f aca="false">SUM(H54:J54)</f>
        <v>2971500</v>
      </c>
      <c r="L54" s="12"/>
    </row>
    <row r="55" s="13" customFormat="true" ht="33.6" hidden="false" customHeight="true" outlineLevel="0" collapsed="false">
      <c r="A55" s="9"/>
      <c r="B55" s="26"/>
      <c r="C55" s="9"/>
      <c r="D55" s="27" t="n">
        <v>9</v>
      </c>
      <c r="E55" s="16" t="n">
        <v>707</v>
      </c>
      <c r="F55" s="28" t="s">
        <v>62</v>
      </c>
      <c r="G55" s="15" t="n">
        <v>620</v>
      </c>
      <c r="H55" s="18" t="n">
        <v>681600</v>
      </c>
      <c r="I55" s="18" t="n">
        <v>681600</v>
      </c>
      <c r="J55" s="18" t="n">
        <v>681600</v>
      </c>
      <c r="K55" s="18" t="n">
        <f aca="false">SUM(H55:J55)</f>
        <v>2044800</v>
      </c>
      <c r="L55" s="12"/>
    </row>
    <row r="56" s="13" customFormat="true" ht="126" hidden="false" customHeight="true" outlineLevel="0" collapsed="false">
      <c r="A56" s="12"/>
      <c r="B56" s="23" t="s">
        <v>64</v>
      </c>
      <c r="C56" s="9" t="s">
        <v>41</v>
      </c>
      <c r="D56" s="15" t="n">
        <v>801</v>
      </c>
      <c r="E56" s="16" t="n">
        <v>707</v>
      </c>
      <c r="F56" s="17" t="n">
        <v>210000080</v>
      </c>
      <c r="G56" s="15" t="n">
        <v>870</v>
      </c>
      <c r="H56" s="18" t="n">
        <v>6860028</v>
      </c>
      <c r="I56" s="18" t="n">
        <v>0</v>
      </c>
      <c r="J56" s="18" t="n">
        <v>0</v>
      </c>
      <c r="K56" s="18" t="n">
        <f aca="false">SUM(H56:J56)</f>
        <v>6860028</v>
      </c>
      <c r="L56" s="12"/>
    </row>
    <row r="57" s="13" customFormat="true" ht="17.4" hidden="false" customHeight="true" outlineLevel="0" collapsed="false">
      <c r="A57" s="30" t="s">
        <v>65</v>
      </c>
      <c r="B57" s="30"/>
      <c r="C57" s="31"/>
      <c r="D57" s="31"/>
      <c r="E57" s="31"/>
      <c r="F57" s="31"/>
      <c r="G57" s="31"/>
      <c r="H57" s="18" t="n">
        <f aca="false">H10+H11+H12+H13+H14+H15+H16+H17+H18+H19+H20+H21+H23+H24+H25+H26+H27+H28+H29+H30+H31+H32+H33+H34+H36+H37+H39+H40+H41+H42+H43+H44+H46+H47+H48+H50+H51+H52+H53+H54+H55+H56</f>
        <v>1582443990</v>
      </c>
      <c r="I57" s="18" t="n">
        <f aca="false">I10+I11+I12+I13+I14+I15+I16+I17+I18+I19+I20+I21+I23+I24+I25+I26+I27+I28+I29+I30+I31+I32+I33+I34+I36+I37+I39+I40+I41+I42+I43+I44+I46+I47+I48+I50+I51+I52+I53+I54+I55+I56</f>
        <v>1566532839</v>
      </c>
      <c r="J57" s="18" t="n">
        <f aca="false">J10+J11+J12+J13+J14+J15+J16+J17+J18+J19+J20+J21+J23+J24+J25+J26+J27+J28+J29+J30+J31+J32+J33+J34+J36+J37+J39+J40+J41+J42+J43+J44+J46+J47+J48+J50+J51+J52+J53+J54+J55+J56</f>
        <v>1566532839</v>
      </c>
      <c r="K57" s="18" t="n">
        <f aca="false">SUM(H57:J57)</f>
        <v>4715509668</v>
      </c>
      <c r="L57" s="31"/>
    </row>
    <row r="58" s="13" customFormat="true" ht="15.6" hidden="false" customHeight="false" outlineLevel="0" collapsed="false">
      <c r="A58" s="31" t="s">
        <v>66</v>
      </c>
      <c r="B58" s="31"/>
      <c r="C58" s="31"/>
      <c r="D58" s="31"/>
      <c r="E58" s="31"/>
      <c r="F58" s="31"/>
      <c r="G58" s="31"/>
      <c r="H58" s="32"/>
      <c r="I58" s="18"/>
      <c r="J58" s="18"/>
      <c r="K58" s="32"/>
      <c r="L58" s="31"/>
    </row>
    <row r="59" s="13" customFormat="true" ht="15.6" hidden="false" customHeight="true" outlineLevel="0" collapsed="false">
      <c r="A59" s="33" t="s">
        <v>14</v>
      </c>
      <c r="B59" s="33"/>
      <c r="C59" s="31"/>
      <c r="D59" s="15" t="n">
        <v>734</v>
      </c>
      <c r="E59" s="31"/>
      <c r="F59" s="31"/>
      <c r="G59" s="31"/>
      <c r="H59" s="18" t="n">
        <f aca="false">H10+H11+H12+H13+H14+H15+H16+H17+H18+H20+H21+H23+H24+H25+H26+H27+H28+H29+H30+H32+H33+H36+H37+H40+H41+H42+H44+H46+H47+H48+H50+H52+H53</f>
        <v>1540596359</v>
      </c>
      <c r="I59" s="18" t="n">
        <f aca="false">I10+I11+I12+I13+I14+I15+I16+I17+I18+I20+I21+I23+I24+I25+I26+I27+I28+I29+I30+I32+I33+I36+I37+I40+I41+I42+I44+I46+I47+I48+I50+I52+I53</f>
        <v>1534605236</v>
      </c>
      <c r="J59" s="18" t="n">
        <f aca="false">J10+J11+J12+J13+J14+J15+J16+J17+J18+J20+J21+J23+J24+J25+J26+J27+J28+J29+J30+J32+J33+J36+J37+J40+J41+J42+J44+J46+J47+J48+J50+J52+J53</f>
        <v>1534605236</v>
      </c>
      <c r="K59" s="18" t="n">
        <f aca="false">SUM(H59:J59)</f>
        <v>4609806831</v>
      </c>
      <c r="L59" s="31"/>
    </row>
    <row r="60" s="13" customFormat="true" ht="15.6" hidden="false" customHeight="true" outlineLevel="0" collapsed="false">
      <c r="A60" s="33" t="s">
        <v>67</v>
      </c>
      <c r="B60" s="33"/>
      <c r="C60" s="31"/>
      <c r="D60" s="15" t="n">
        <v>801</v>
      </c>
      <c r="E60" s="31"/>
      <c r="F60" s="31"/>
      <c r="G60" s="31"/>
      <c r="H60" s="18" t="n">
        <f aca="false">H34+H56</f>
        <v>9920028</v>
      </c>
      <c r="I60" s="18" t="n">
        <f aca="false">I34+I56</f>
        <v>0</v>
      </c>
      <c r="J60" s="18" t="n">
        <f aca="false">J34+J56</f>
        <v>0</v>
      </c>
      <c r="K60" s="18" t="n">
        <f aca="false">SUM(H60:J60)</f>
        <v>9920028</v>
      </c>
      <c r="L60" s="31"/>
    </row>
    <row r="61" s="34" customFormat="true" ht="15.6" hidden="false" customHeight="true" outlineLevel="0" collapsed="false">
      <c r="A61" s="33" t="s">
        <v>61</v>
      </c>
      <c r="B61" s="33"/>
      <c r="C61" s="31"/>
      <c r="D61" s="27" t="n">
        <v>9</v>
      </c>
      <c r="E61" s="31"/>
      <c r="F61" s="31"/>
      <c r="G61" s="31"/>
      <c r="H61" s="18" t="n">
        <f aca="false">H51+H54+H55</f>
        <v>1905900</v>
      </c>
      <c r="I61" s="18" t="n">
        <f aca="false">I51+I54+I55</f>
        <v>1905900</v>
      </c>
      <c r="J61" s="18" t="n">
        <f aca="false">J51+J54+J55</f>
        <v>1905900</v>
      </c>
      <c r="K61" s="18" t="n">
        <f aca="false">SUM(H61:J61)</f>
        <v>5717700</v>
      </c>
      <c r="L61" s="31"/>
    </row>
    <row r="62" s="35" customFormat="true" ht="15.6" hidden="false" customHeight="true" outlineLevel="0" collapsed="false">
      <c r="A62" s="33" t="s">
        <v>68</v>
      </c>
      <c r="B62" s="33"/>
      <c r="C62" s="31"/>
      <c r="D62" s="15" t="n">
        <v>732</v>
      </c>
      <c r="E62" s="31"/>
      <c r="F62" s="31"/>
      <c r="G62" s="31"/>
      <c r="H62" s="18" t="n">
        <f aca="false">H19+H31</f>
        <v>29692703</v>
      </c>
      <c r="I62" s="18" t="n">
        <f aca="false">I19+I31</f>
        <v>29692703</v>
      </c>
      <c r="J62" s="18" t="n">
        <f aca="false">J19+J31</f>
        <v>29692703</v>
      </c>
      <c r="K62" s="18" t="n">
        <f aca="false">SUM(H62:J62)</f>
        <v>89078109</v>
      </c>
      <c r="L62" s="31"/>
    </row>
    <row r="63" s="35" customFormat="true" ht="15.6" hidden="false" customHeight="true" outlineLevel="0" collapsed="false">
      <c r="A63" s="33" t="s">
        <v>48</v>
      </c>
      <c r="B63" s="33"/>
      <c r="C63" s="31"/>
      <c r="D63" s="15" t="n">
        <v>733</v>
      </c>
      <c r="E63" s="31"/>
      <c r="F63" s="31"/>
      <c r="G63" s="31"/>
      <c r="H63" s="18" t="n">
        <f aca="false">H39+H43</f>
        <v>329000</v>
      </c>
      <c r="I63" s="18" t="n">
        <f aca="false">I39+I43</f>
        <v>329000</v>
      </c>
      <c r="J63" s="18" t="n">
        <f aca="false">J39+J43</f>
        <v>329000</v>
      </c>
      <c r="K63" s="18" t="n">
        <f aca="false">SUM(H63:J63)</f>
        <v>987000</v>
      </c>
      <c r="L63" s="31"/>
    </row>
    <row r="64" customFormat="false" ht="12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</row>
    <row r="65" s="40" customFormat="true" ht="33" hidden="false" customHeight="true" outlineLevel="0" collapsed="false">
      <c r="A65" s="37" t="s">
        <v>69</v>
      </c>
      <c r="B65" s="38"/>
      <c r="C65" s="38"/>
      <c r="D65" s="38"/>
      <c r="E65" s="38"/>
      <c r="F65" s="38"/>
      <c r="G65" s="38"/>
      <c r="H65" s="38"/>
      <c r="I65" s="39"/>
      <c r="J65" s="38" t="s">
        <v>70</v>
      </c>
      <c r="K65" s="39"/>
      <c r="L65" s="39"/>
    </row>
    <row r="66" customFormat="false" ht="12" hidden="false" customHeight="false" outlineLevel="0" collapsed="false">
      <c r="A66" s="36"/>
    </row>
    <row r="70" customFormat="false" ht="12" hidden="false" customHeight="false" outlineLevel="0" collapsed="false">
      <c r="H70" s="41"/>
      <c r="I70" s="41"/>
      <c r="J70" s="41"/>
    </row>
  </sheetData>
  <mergeCells count="70">
    <mergeCell ref="J1:L1"/>
    <mergeCell ref="J2:L2"/>
    <mergeCell ref="A4:L5"/>
    <mergeCell ref="A6:B7"/>
    <mergeCell ref="C6:C7"/>
    <mergeCell ref="D6:G6"/>
    <mergeCell ref="H6:K6"/>
    <mergeCell ref="L6:L7"/>
    <mergeCell ref="A8:L8"/>
    <mergeCell ref="A9:L9"/>
    <mergeCell ref="A10:A11"/>
    <mergeCell ref="B10:B11"/>
    <mergeCell ref="C10:C11"/>
    <mergeCell ref="L10:L11"/>
    <mergeCell ref="A12:A13"/>
    <mergeCell ref="B12:B13"/>
    <mergeCell ref="C12:C13"/>
    <mergeCell ref="L12:L13"/>
    <mergeCell ref="A14:A15"/>
    <mergeCell ref="B14:B15"/>
    <mergeCell ref="C14:C15"/>
    <mergeCell ref="L14:L15"/>
    <mergeCell ref="A16:A17"/>
    <mergeCell ref="B16:B17"/>
    <mergeCell ref="C16:C17"/>
    <mergeCell ref="L16:L17"/>
    <mergeCell ref="A22:L22"/>
    <mergeCell ref="A23:A24"/>
    <mergeCell ref="B23:B24"/>
    <mergeCell ref="C23:C24"/>
    <mergeCell ref="L23:L24"/>
    <mergeCell ref="A27:A28"/>
    <mergeCell ref="B27:B28"/>
    <mergeCell ref="C27:C28"/>
    <mergeCell ref="L27:L28"/>
    <mergeCell ref="A29:A30"/>
    <mergeCell ref="B29:B30"/>
    <mergeCell ref="C29:C30"/>
    <mergeCell ref="L29:L30"/>
    <mergeCell ref="A31:A33"/>
    <mergeCell ref="B31:B33"/>
    <mergeCell ref="L31:L33"/>
    <mergeCell ref="C32:C33"/>
    <mergeCell ref="A35:L35"/>
    <mergeCell ref="A36:A37"/>
    <mergeCell ref="B36:B37"/>
    <mergeCell ref="C36:C37"/>
    <mergeCell ref="L36:L37"/>
    <mergeCell ref="A38:L38"/>
    <mergeCell ref="A39:A42"/>
    <mergeCell ref="B39:B42"/>
    <mergeCell ref="L39:L42"/>
    <mergeCell ref="C40:C42"/>
    <mergeCell ref="A45:L45"/>
    <mergeCell ref="A46:A48"/>
    <mergeCell ref="B46:B48"/>
    <mergeCell ref="C46:C48"/>
    <mergeCell ref="L46:L48"/>
    <mergeCell ref="A49:L49"/>
    <mergeCell ref="A51:A55"/>
    <mergeCell ref="B51:B55"/>
    <mergeCell ref="L51:L56"/>
    <mergeCell ref="C52:C53"/>
    <mergeCell ref="C54:C55"/>
    <mergeCell ref="A57:B57"/>
    <mergeCell ref="A59:B59"/>
    <mergeCell ref="A60:B60"/>
    <mergeCell ref="A61:B61"/>
    <mergeCell ref="A62:B62"/>
    <mergeCell ref="A63:B63"/>
  </mergeCells>
  <printOptions headings="false" gridLines="false" gridLinesSet="true" horizontalCentered="true" verticalCentered="false"/>
  <pageMargins left="0.39375" right="0.39375" top="0.7875" bottom="0.59027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1" man="true" max="16383" min="0"/>
    <brk id="28" man="true" max="16383" min="0"/>
    <brk id="48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8:55:07Z</dcterms:created>
  <dc:creator/>
  <dc:description/>
  <cp:keywords/>
  <dc:language>en-US</dc:language>
  <cp:lastModifiedBy>Лунёва</cp:lastModifiedBy>
  <cp:lastPrinted>2017-11-14T03:13:47Z</cp:lastPrinted>
  <dcterms:modified xsi:type="dcterms:W3CDTF">2017-11-14T03:18:08Z</dcterms:modified>
  <cp:revision>1</cp:revision>
  <dc:subject/>
  <dc:title/>
</cp:coreProperties>
</file>