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без учета счетов бюджета (2)" sheetId="2" state="visible" r:id="rId3"/>
  </sheets>
  <definedNames>
    <definedName function="false" hidden="false" localSheetId="0" name="_xlnm.Print_Area" vbProcedure="false">'без учета счетов бюджета'!$A$1:$M$56</definedName>
    <definedName function="false" hidden="false" localSheetId="0" name="_xlnm.Print_Titles" vbProcedure="false">'без учета счетов бюджета'!$11:$12</definedName>
    <definedName function="false" hidden="false" localSheetId="1" name="_xlnm.Print_Titles" vbProcedure="false">'без учета счетов бюджета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5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5.04.2016 № 681</t>
  </si>
  <si>
    <t xml:space="preserve">Исполнение расходов бюджета ЗАТО Железногорск в разрезе  разделов, подразделов за 1 квартал 2016 года</t>
  </si>
  <si>
    <t xml:space="preserve">руб.</t>
  </si>
  <si>
    <t xml:space="preserve">Наименование показателя</t>
  </si>
  <si>
    <t xml:space="preserve">Раздел/подраздел</t>
  </si>
  <si>
    <t xml:space="preserve">#Н/Д</t>
  </si>
  <si>
    <t xml:space="preserve">План на год</t>
  </si>
  <si>
    <t xml:space="preserve">План на 1 квартал</t>
  </si>
  <si>
    <t xml:space="preserve">Фактическое исполнение</t>
  </si>
  <si>
    <t xml:space="preserve">Отклонение 
</t>
  </si>
  <si>
    <t xml:space="preserve">Процент выполнения</t>
  </si>
  <si>
    <t xml:space="preserve">от плана на год</t>
  </si>
  <si>
    <t xml:space="preserve">от плана 1 квартала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8" fontId="0" fillId="0" borderId="0" applyFont="true" applyBorder="fals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4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6" fillId="24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6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7" fillId="0" borderId="0" xfId="4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7" fillId="0" borderId="0" xfId="47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7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0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24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24" borderId="1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6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7" fillId="0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7" fillId="6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24" borderId="2" xfId="6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27" fillId="24" borderId="15" xfId="6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6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6" fillId="0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6" fillId="6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6" fillId="24" borderId="2" xfId="6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26" fillId="24" borderId="15" xfId="6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5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27" fillId="17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24" borderId="2" xfId="58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24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1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6" fillId="24" borderId="0" xfId="61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8" fontId="26" fillId="24" borderId="0" xfId="61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6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 2" xfId="69"/>
    <cellStyle name="Акцент2 2" xfId="70"/>
    <cellStyle name="Акцент3 2" xfId="71"/>
    <cellStyle name="Акцент4 2" xfId="72"/>
    <cellStyle name="Акцент5 2" xfId="73"/>
    <cellStyle name="Акцент6 2" xfId="74"/>
    <cellStyle name="Ввод  2" xfId="75"/>
    <cellStyle name="Вывод 2" xfId="76"/>
    <cellStyle name="Вычисление 2" xfId="77"/>
    <cellStyle name="Заголовок 1 2" xfId="78"/>
    <cellStyle name="Заголовок 2 2" xfId="79"/>
    <cellStyle name="Заголовок 3 2" xfId="80"/>
    <cellStyle name="Заголовок 4 2" xfId="81"/>
    <cellStyle name="Итог 2" xfId="82"/>
    <cellStyle name="Контрольная ячейка 2" xfId="83"/>
    <cellStyle name="Название 2" xfId="84"/>
    <cellStyle name="Нейтральный 2" xfId="85"/>
    <cellStyle name="Обычный 2" xfId="86"/>
    <cellStyle name="Плохой 2" xfId="87"/>
    <cellStyle name="Пояснение 2" xfId="88"/>
    <cellStyle name="Примечание 2" xfId="89"/>
    <cellStyle name="Процентный 2" xfId="90"/>
    <cellStyle name="Связанная ячейка 2" xfId="91"/>
    <cellStyle name="Текст предупреждения 2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2" topLeftCell="A13" activePane="bottomLeft" state="frozen"/>
      <selection pane="topLeft" activeCell="H1" activeCellId="0" sqref="H1"/>
      <selection pane="bottomLeft" activeCell="K4" activeCellId="0" sqref="K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1.28"/>
    <col collapsed="false" customWidth="true" hidden="false" outlineLevel="0" max="2" min="2" style="1" width="7.99"/>
    <col collapsed="false" customWidth="false" hidden="true" outlineLevel="0" max="6" min="3" style="1" width="9.14"/>
    <col collapsed="false" customWidth="true" hidden="false" outlineLevel="0" max="7" min="7" style="2" width="15.85"/>
    <col collapsed="false" customWidth="true" hidden="false" outlineLevel="0" max="8" min="8" style="2" width="15.13"/>
    <col collapsed="false" customWidth="true" hidden="false" outlineLevel="0" max="9" min="9" style="2" width="14.56"/>
    <col collapsed="false" customWidth="true" hidden="false" outlineLevel="0" max="10" min="10" style="2" width="16.28"/>
    <col collapsed="false" customWidth="true" hidden="false" outlineLevel="0" max="11" min="11" style="2" width="14.7"/>
    <col collapsed="false" customWidth="true" hidden="false" outlineLevel="0" max="12" min="12" style="2" width="10.85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3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3" t="s">
        <v>3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6.2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8</v>
      </c>
      <c r="E11" s="12" t="s">
        <v>8</v>
      </c>
      <c r="F11" s="12" t="s">
        <v>8</v>
      </c>
      <c r="G11" s="13" t="s">
        <v>9</v>
      </c>
      <c r="H11" s="13" t="s">
        <v>10</v>
      </c>
      <c r="I11" s="13" t="s">
        <v>11</v>
      </c>
      <c r="J11" s="14" t="s">
        <v>12</v>
      </c>
      <c r="K11" s="14"/>
      <c r="L11" s="15" t="s">
        <v>13</v>
      </c>
      <c r="M11" s="15"/>
    </row>
    <row r="12" customFormat="false" ht="30.75" hidden="false" customHeight="true" outlineLevel="0" collapsed="false">
      <c r="A12" s="11"/>
      <c r="B12" s="12"/>
      <c r="C12" s="12"/>
      <c r="D12" s="12"/>
      <c r="E12" s="12"/>
      <c r="F12" s="12"/>
      <c r="G12" s="13"/>
      <c r="H12" s="13"/>
      <c r="I12" s="13"/>
      <c r="J12" s="16" t="s">
        <v>14</v>
      </c>
      <c r="K12" s="16" t="s">
        <v>15</v>
      </c>
      <c r="L12" s="15" t="s">
        <v>14</v>
      </c>
      <c r="M12" s="15" t="s">
        <v>15</v>
      </c>
    </row>
    <row r="13" s="23" customFormat="true" ht="1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v>0</v>
      </c>
      <c r="G13" s="20" t="n">
        <v>291399271</v>
      </c>
      <c r="H13" s="20" t="n">
        <v>68624104.53</v>
      </c>
      <c r="I13" s="20" t="n">
        <v>60942605.79</v>
      </c>
      <c r="J13" s="20" t="n">
        <f aca="false">I13-G13</f>
        <v>-230456665.21</v>
      </c>
      <c r="K13" s="20" t="n">
        <f aca="false">I13-H13</f>
        <v>-7681498.74</v>
      </c>
      <c r="L13" s="21" t="n">
        <v>0.209137811432617</v>
      </c>
      <c r="M13" s="22" t="n">
        <f aca="false">I13/H13</f>
        <v>0.888064131508748</v>
      </c>
    </row>
    <row r="14" customFormat="false" ht="64.5" hidden="false" customHeight="true" outlineLevel="1" collapsed="false">
      <c r="A14" s="24" t="s">
        <v>18</v>
      </c>
      <c r="B14" s="25" t="s">
        <v>19</v>
      </c>
      <c r="C14" s="25"/>
      <c r="D14" s="25"/>
      <c r="E14" s="25"/>
      <c r="F14" s="26" t="n">
        <v>0</v>
      </c>
      <c r="G14" s="27" t="n">
        <v>1536693</v>
      </c>
      <c r="H14" s="27" t="n">
        <v>384174</v>
      </c>
      <c r="I14" s="27" t="n">
        <v>374275.27</v>
      </c>
      <c r="J14" s="27" t="n">
        <f aca="false">I14-G14</f>
        <v>-1162417.73</v>
      </c>
      <c r="K14" s="27" t="n">
        <f aca="false">I14-H14</f>
        <v>-9898.72999999998</v>
      </c>
      <c r="L14" s="28" t="n">
        <f aca="false">I14/G14</f>
        <v>0.243558908643431</v>
      </c>
      <c r="M14" s="29" t="n">
        <f aca="false">I14/H14</f>
        <v>0.974233732631568</v>
      </c>
    </row>
    <row r="15" customFormat="false" ht="77.25" hidden="false" customHeight="true" outlineLevel="1" collapsed="false">
      <c r="A15" s="24" t="s">
        <v>20</v>
      </c>
      <c r="B15" s="25" t="s">
        <v>21</v>
      </c>
      <c r="C15" s="25"/>
      <c r="D15" s="25"/>
      <c r="E15" s="25"/>
      <c r="F15" s="26" t="n">
        <v>0</v>
      </c>
      <c r="G15" s="27" t="n">
        <v>11232045</v>
      </c>
      <c r="H15" s="27" t="n">
        <v>2807991</v>
      </c>
      <c r="I15" s="27" t="n">
        <v>2250523.51</v>
      </c>
      <c r="J15" s="27" t="n">
        <f aca="false">I15-G15</f>
        <v>-8981521.49</v>
      </c>
      <c r="K15" s="27" t="n">
        <f aca="false">I15-H15</f>
        <v>-557467.49</v>
      </c>
      <c r="L15" s="28" t="n">
        <f aca="false">I15/G15</f>
        <v>0.200366318867134</v>
      </c>
      <c r="M15" s="29" t="n">
        <f aca="false">I15/H15</f>
        <v>0.801471055284721</v>
      </c>
    </row>
    <row r="16" customFormat="false" ht="95.25" hidden="false" customHeight="true" outlineLevel="1" collapsed="false">
      <c r="A16" s="24" t="s">
        <v>22</v>
      </c>
      <c r="B16" s="25" t="s">
        <v>23</v>
      </c>
      <c r="C16" s="25"/>
      <c r="D16" s="25"/>
      <c r="E16" s="25"/>
      <c r="F16" s="26" t="n">
        <v>0</v>
      </c>
      <c r="G16" s="27" t="n">
        <v>99452660</v>
      </c>
      <c r="H16" s="27" t="n">
        <v>25008703</v>
      </c>
      <c r="I16" s="27" t="n">
        <v>23259195.49</v>
      </c>
      <c r="J16" s="27" t="n">
        <f aca="false">I16-G16</f>
        <v>-76193464.51</v>
      </c>
      <c r="K16" s="27" t="n">
        <f aca="false">I16-H16</f>
        <v>-1749507.51</v>
      </c>
      <c r="L16" s="28" t="n">
        <f aca="false">I16/G16</f>
        <v>0.233872030069382</v>
      </c>
      <c r="M16" s="29" t="n">
        <f aca="false">I16/H16</f>
        <v>0.930044052664386</v>
      </c>
    </row>
    <row r="17" customFormat="false" ht="15" hidden="false" customHeight="true" outlineLevel="1" collapsed="false">
      <c r="A17" s="24" t="s">
        <v>24</v>
      </c>
      <c r="B17" s="25" t="s">
        <v>25</v>
      </c>
      <c r="C17" s="25"/>
      <c r="D17" s="25"/>
      <c r="E17" s="25"/>
      <c r="F17" s="26" t="n">
        <v>0</v>
      </c>
      <c r="G17" s="27" t="n">
        <v>6200</v>
      </c>
      <c r="H17" s="27" t="n">
        <v>0</v>
      </c>
      <c r="I17" s="27" t="n">
        <v>0</v>
      </c>
      <c r="J17" s="27" t="n">
        <f aca="false">I17-G17</f>
        <v>-6200</v>
      </c>
      <c r="K17" s="27" t="n">
        <f aca="false">I17-H17</f>
        <v>0</v>
      </c>
      <c r="L17" s="28" t="n">
        <f aca="false">I17/G17</f>
        <v>0</v>
      </c>
      <c r="M17" s="29" t="n">
        <v>0</v>
      </c>
    </row>
    <row r="18" customFormat="false" ht="60" hidden="false" customHeight="true" outlineLevel="1" collapsed="false">
      <c r="A18" s="24" t="s">
        <v>26</v>
      </c>
      <c r="B18" s="25" t="s">
        <v>27</v>
      </c>
      <c r="C18" s="25"/>
      <c r="D18" s="25"/>
      <c r="E18" s="25"/>
      <c r="F18" s="26" t="n">
        <v>0</v>
      </c>
      <c r="G18" s="27" t="n">
        <v>9610556</v>
      </c>
      <c r="H18" s="27" t="n">
        <v>2703320</v>
      </c>
      <c r="I18" s="27" t="n">
        <v>2620303.57</v>
      </c>
      <c r="J18" s="27" t="n">
        <f aca="false">I18-G18</f>
        <v>-6990252.43</v>
      </c>
      <c r="K18" s="27" t="n">
        <f aca="false">I18-H18</f>
        <v>-83016.4300000002</v>
      </c>
      <c r="L18" s="28" t="n">
        <f aca="false">I18/G18</f>
        <v>0.272648488807515</v>
      </c>
      <c r="M18" s="29" t="n">
        <f aca="false">I18/H18</f>
        <v>0.96929093485048</v>
      </c>
    </row>
    <row r="19" customFormat="false" ht="15" hidden="false" customHeight="true" outlineLevel="1" collapsed="false">
      <c r="A19" s="24" t="s">
        <v>28</v>
      </c>
      <c r="B19" s="25" t="s">
        <v>29</v>
      </c>
      <c r="C19" s="25"/>
      <c r="D19" s="25"/>
      <c r="E19" s="25"/>
      <c r="F19" s="26" t="n">
        <v>0</v>
      </c>
      <c r="G19" s="27" t="n">
        <v>1200801</v>
      </c>
      <c r="H19" s="27" t="n">
        <v>300200</v>
      </c>
      <c r="I19" s="27" t="n">
        <v>0</v>
      </c>
      <c r="J19" s="27" t="n">
        <f aca="false">I19-G19</f>
        <v>-1200801</v>
      </c>
      <c r="K19" s="27" t="n">
        <f aca="false">I19-H19</f>
        <v>-300200</v>
      </c>
      <c r="L19" s="28" t="n">
        <f aca="false">I19/G19</f>
        <v>0</v>
      </c>
      <c r="M19" s="29" t="n">
        <f aca="false">I19/H19</f>
        <v>0</v>
      </c>
    </row>
    <row r="20" customFormat="false" ht="30" hidden="false" customHeight="true" outlineLevel="1" collapsed="false">
      <c r="A20" s="24" t="s">
        <v>30</v>
      </c>
      <c r="B20" s="25" t="s">
        <v>31</v>
      </c>
      <c r="C20" s="25"/>
      <c r="D20" s="25"/>
      <c r="E20" s="25"/>
      <c r="F20" s="26" t="n">
        <v>0</v>
      </c>
      <c r="G20" s="27" t="n">
        <v>168360316</v>
      </c>
      <c r="H20" s="27" t="n">
        <v>37419716.53</v>
      </c>
      <c r="I20" s="27" t="n">
        <v>32438307.95</v>
      </c>
      <c r="J20" s="27" t="n">
        <f aca="false">I20-G20</f>
        <v>-135922008.05</v>
      </c>
      <c r="K20" s="27" t="n">
        <f aca="false">I20-H20</f>
        <v>-4981408.58</v>
      </c>
      <c r="L20" s="28" t="n">
        <f aca="false">I20/G20</f>
        <v>0.192671935529035</v>
      </c>
      <c r="M20" s="29" t="n">
        <f aca="false">I20/H20</f>
        <v>0.866877436765019</v>
      </c>
    </row>
    <row r="21" s="23" customFormat="true" ht="72" hidden="false" customHeight="true" outlineLevel="0" collapsed="false">
      <c r="A21" s="17" t="s">
        <v>32</v>
      </c>
      <c r="B21" s="18" t="s">
        <v>33</v>
      </c>
      <c r="C21" s="18"/>
      <c r="D21" s="18"/>
      <c r="E21" s="18"/>
      <c r="F21" s="19" t="n">
        <v>0</v>
      </c>
      <c r="G21" s="20" t="n">
        <v>21359548</v>
      </c>
      <c r="H21" s="20" t="n">
        <v>4211528.22</v>
      </c>
      <c r="I21" s="20" t="n">
        <v>3819835.32</v>
      </c>
      <c r="J21" s="20" t="n">
        <f aca="false">I21-G21</f>
        <v>-17539712.68</v>
      </c>
      <c r="K21" s="20" t="n">
        <f aca="false">I21-H21</f>
        <v>-391692.9</v>
      </c>
      <c r="L21" s="21" t="n">
        <v>0.178835025909724</v>
      </c>
      <c r="M21" s="22" t="n">
        <f aca="false">I21/H21</f>
        <v>0.906995066983073</v>
      </c>
    </row>
    <row r="22" customFormat="false" ht="64.5" hidden="false" customHeight="true" outlineLevel="1" collapsed="false">
      <c r="A22" s="24" t="s">
        <v>34</v>
      </c>
      <c r="B22" s="25" t="s">
        <v>35</v>
      </c>
      <c r="C22" s="25"/>
      <c r="D22" s="25"/>
      <c r="E22" s="25"/>
      <c r="F22" s="26" t="n">
        <v>0</v>
      </c>
      <c r="G22" s="27" t="n">
        <v>21284548</v>
      </c>
      <c r="H22" s="27" t="n">
        <v>4161528.22</v>
      </c>
      <c r="I22" s="27" t="n">
        <v>3776744.32</v>
      </c>
      <c r="J22" s="27" t="n">
        <f aca="false">I22-G22</f>
        <v>-17507803.68</v>
      </c>
      <c r="K22" s="27" t="n">
        <f aca="false">I22-H22</f>
        <v>-384783.9</v>
      </c>
      <c r="L22" s="28" t="n">
        <f aca="false">I22/G22</f>
        <v>0.177440663527363</v>
      </c>
      <c r="M22" s="29" t="n">
        <f aca="false">I22/H22</f>
        <v>0.907537837145797</v>
      </c>
    </row>
    <row r="23" customFormat="false" ht="47.25" hidden="false" customHeight="true" outlineLevel="1" collapsed="false">
      <c r="A23" s="24" t="s">
        <v>36</v>
      </c>
      <c r="B23" s="25" t="s">
        <v>37</v>
      </c>
      <c r="C23" s="25"/>
      <c r="D23" s="25"/>
      <c r="E23" s="25"/>
      <c r="F23" s="26" t="n">
        <v>0</v>
      </c>
      <c r="G23" s="27" t="n">
        <v>75000</v>
      </c>
      <c r="H23" s="27" t="n">
        <v>50000</v>
      </c>
      <c r="I23" s="27" t="n">
        <v>43091</v>
      </c>
      <c r="J23" s="27" t="n">
        <f aca="false">I23-G23</f>
        <v>-31909</v>
      </c>
      <c r="K23" s="27" t="n">
        <f aca="false">I23-H23</f>
        <v>-6909</v>
      </c>
      <c r="L23" s="28" t="n">
        <f aca="false">I23/G23</f>
        <v>0.574546666666667</v>
      </c>
      <c r="M23" s="29" t="n">
        <f aca="false">I23/H23</f>
        <v>0.86182</v>
      </c>
    </row>
    <row r="24" s="23" customFormat="true" ht="15" hidden="false" customHeight="true" outlineLevel="0" collapsed="false">
      <c r="A24" s="17" t="s">
        <v>38</v>
      </c>
      <c r="B24" s="18" t="s">
        <v>39</v>
      </c>
      <c r="C24" s="18"/>
      <c r="D24" s="18"/>
      <c r="E24" s="18"/>
      <c r="F24" s="19" t="n">
        <v>0</v>
      </c>
      <c r="G24" s="20" t="n">
        <v>408174127</v>
      </c>
      <c r="H24" s="20" t="n">
        <v>59923382.75</v>
      </c>
      <c r="I24" s="20" t="n">
        <v>58511807.03</v>
      </c>
      <c r="J24" s="20" t="n">
        <f aca="false">I24-G24</f>
        <v>-349662319.97</v>
      </c>
      <c r="K24" s="20" t="n">
        <f aca="false">I24-H24</f>
        <v>-1411575.72</v>
      </c>
      <c r="L24" s="21" t="n">
        <v>0.143350112512153</v>
      </c>
      <c r="M24" s="22" t="n">
        <f aca="false">I24/H24</f>
        <v>0.97644365763046</v>
      </c>
    </row>
    <row r="25" customFormat="false" ht="15" hidden="false" customHeight="true" outlineLevel="1" collapsed="false">
      <c r="A25" s="24" t="s">
        <v>40</v>
      </c>
      <c r="B25" s="25" t="s">
        <v>41</v>
      </c>
      <c r="C25" s="25"/>
      <c r="D25" s="25"/>
      <c r="E25" s="25"/>
      <c r="F25" s="26" t="n">
        <v>0</v>
      </c>
      <c r="G25" s="27" t="n">
        <v>8152961</v>
      </c>
      <c r="H25" s="27" t="n">
        <v>750000</v>
      </c>
      <c r="I25" s="27" t="n">
        <v>590295.12</v>
      </c>
      <c r="J25" s="27" t="n">
        <f aca="false">I25-G25</f>
        <v>-7562665.88</v>
      </c>
      <c r="K25" s="27" t="n">
        <f aca="false">I25-H25</f>
        <v>-159704.88</v>
      </c>
      <c r="L25" s="28" t="n">
        <f aca="false">I25/G25</f>
        <v>0.072402544302616</v>
      </c>
      <c r="M25" s="29" t="n">
        <f aca="false">I25/H25</f>
        <v>0.78706016</v>
      </c>
    </row>
    <row r="26" customFormat="false" ht="15" hidden="false" customHeight="true" outlineLevel="1" collapsed="false">
      <c r="A26" s="24" t="s">
        <v>42</v>
      </c>
      <c r="B26" s="25" t="s">
        <v>43</v>
      </c>
      <c r="C26" s="25"/>
      <c r="D26" s="25"/>
      <c r="E26" s="25"/>
      <c r="F26" s="26" t="n">
        <v>0</v>
      </c>
      <c r="G26" s="27" t="n">
        <v>115559000</v>
      </c>
      <c r="H26" s="27" t="n">
        <v>23623382.75</v>
      </c>
      <c r="I26" s="27" t="n">
        <v>23623382.75</v>
      </c>
      <c r="J26" s="27" t="n">
        <f aca="false">I26-G26</f>
        <v>-91935617.25</v>
      </c>
      <c r="K26" s="27" t="n">
        <f aca="false">I26-H26</f>
        <v>0</v>
      </c>
      <c r="L26" s="28" t="n">
        <f aca="false">I26/G26</f>
        <v>0.204427026454019</v>
      </c>
      <c r="M26" s="29" t="n">
        <f aca="false">I26/H26</f>
        <v>1</v>
      </c>
    </row>
    <row r="27" customFormat="false" ht="30" hidden="false" customHeight="true" outlineLevel="1" collapsed="false">
      <c r="A27" s="24" t="s">
        <v>44</v>
      </c>
      <c r="B27" s="25" t="s">
        <v>45</v>
      </c>
      <c r="C27" s="25"/>
      <c r="D27" s="25"/>
      <c r="E27" s="25"/>
      <c r="F27" s="26" t="n">
        <v>0</v>
      </c>
      <c r="G27" s="27" t="n">
        <v>280240328</v>
      </c>
      <c r="H27" s="27" t="n">
        <v>35350000</v>
      </c>
      <c r="I27" s="27" t="n">
        <v>34100000</v>
      </c>
      <c r="J27" s="27" t="n">
        <f aca="false">I27-G27</f>
        <v>-246140328</v>
      </c>
      <c r="K27" s="27" t="n">
        <f aca="false">I27-H27</f>
        <v>-1250000</v>
      </c>
      <c r="L27" s="28" t="n">
        <f aca="false">I27/G27</f>
        <v>0.121681273510356</v>
      </c>
      <c r="M27" s="29" t="n">
        <f aca="false">I27/H27</f>
        <v>0.964639321074965</v>
      </c>
    </row>
    <row r="28" customFormat="false" ht="30" hidden="false" customHeight="true" outlineLevel="1" collapsed="false">
      <c r="A28" s="24" t="s">
        <v>46</v>
      </c>
      <c r="B28" s="25" t="s">
        <v>47</v>
      </c>
      <c r="C28" s="25"/>
      <c r="D28" s="25"/>
      <c r="E28" s="25"/>
      <c r="F28" s="26" t="n">
        <v>0</v>
      </c>
      <c r="G28" s="27" t="n">
        <v>4221838</v>
      </c>
      <c r="H28" s="27" t="n">
        <v>200000</v>
      </c>
      <c r="I28" s="27" t="n">
        <v>198129.16</v>
      </c>
      <c r="J28" s="27" t="n">
        <f aca="false">I28-G28</f>
        <v>-4023708.84</v>
      </c>
      <c r="K28" s="27" t="n">
        <f aca="false">I28-H28</f>
        <v>-1870.84</v>
      </c>
      <c r="L28" s="28" t="n">
        <f aca="false">I28/G28</f>
        <v>0.0469295979618356</v>
      </c>
      <c r="M28" s="29" t="n">
        <f aca="false">I28/H28</f>
        <v>0.9906458</v>
      </c>
    </row>
    <row r="29" s="23" customFormat="true" ht="30" hidden="false" customHeight="true" outlineLevel="0" collapsed="false">
      <c r="A29" s="17" t="s">
        <v>48</v>
      </c>
      <c r="B29" s="18" t="s">
        <v>49</v>
      </c>
      <c r="C29" s="18"/>
      <c r="D29" s="18"/>
      <c r="E29" s="18"/>
      <c r="F29" s="19" t="n">
        <v>0</v>
      </c>
      <c r="G29" s="20" t="n">
        <v>863273228</v>
      </c>
      <c r="H29" s="20" t="n">
        <v>25399225.95</v>
      </c>
      <c r="I29" s="20" t="n">
        <v>24037022.59</v>
      </c>
      <c r="J29" s="20" t="n">
        <f aca="false">I29-G29</f>
        <v>-839236205.41</v>
      </c>
      <c r="K29" s="20" t="n">
        <f aca="false">I29-H29</f>
        <v>-1362203.36</v>
      </c>
      <c r="L29" s="21" t="n">
        <v>0.0278440496129923</v>
      </c>
      <c r="M29" s="22" t="n">
        <f aca="false">I29/H29</f>
        <v>0.946368312062675</v>
      </c>
    </row>
    <row r="30" customFormat="false" ht="15" hidden="false" customHeight="true" outlineLevel="1" collapsed="false">
      <c r="A30" s="24" t="s">
        <v>50</v>
      </c>
      <c r="B30" s="25" t="s">
        <v>51</v>
      </c>
      <c r="C30" s="25"/>
      <c r="D30" s="25"/>
      <c r="E30" s="25"/>
      <c r="F30" s="26" t="n">
        <v>0</v>
      </c>
      <c r="G30" s="27" t="n">
        <v>667593810</v>
      </c>
      <c r="H30" s="27" t="n">
        <v>1682925</v>
      </c>
      <c r="I30" s="27" t="n">
        <v>1432925</v>
      </c>
      <c r="J30" s="27" t="n">
        <f aca="false">I30-G30</f>
        <v>-666160885</v>
      </c>
      <c r="K30" s="27" t="n">
        <f aca="false">I30-H30</f>
        <v>-250000</v>
      </c>
      <c r="L30" s="28" t="n">
        <f aca="false">I30/G30</f>
        <v>0.00214640246589464</v>
      </c>
      <c r="M30" s="29" t="n">
        <f aca="false">I30/H30</f>
        <v>0.851449113893964</v>
      </c>
    </row>
    <row r="31" customFormat="false" ht="15" hidden="false" customHeight="true" outlineLevel="1" collapsed="false">
      <c r="A31" s="24" t="s">
        <v>52</v>
      </c>
      <c r="B31" s="25" t="s">
        <v>53</v>
      </c>
      <c r="C31" s="25"/>
      <c r="D31" s="25"/>
      <c r="E31" s="25"/>
      <c r="F31" s="26" t="n">
        <v>0</v>
      </c>
      <c r="G31" s="27" t="n">
        <v>195679418</v>
      </c>
      <c r="H31" s="27" t="n">
        <v>23716300.95</v>
      </c>
      <c r="I31" s="27" t="n">
        <v>22604097.59</v>
      </c>
      <c r="J31" s="27" t="n">
        <f aca="false">I31-G31</f>
        <v>-173075320.41</v>
      </c>
      <c r="K31" s="27" t="n">
        <f aca="false">I31-H31</f>
        <v>-1112203.36</v>
      </c>
      <c r="L31" s="28" t="n">
        <f aca="false">I31/G31</f>
        <v>0.115515969032573</v>
      </c>
      <c r="M31" s="29" t="n">
        <f aca="false">I31/H31</f>
        <v>0.953103843540154</v>
      </c>
    </row>
    <row r="32" s="23" customFormat="true" ht="15" hidden="false" customHeight="true" outlineLevel="0" collapsed="false">
      <c r="A32" s="17" t="s">
        <v>54</v>
      </c>
      <c r="B32" s="18" t="s">
        <v>55</v>
      </c>
      <c r="C32" s="18"/>
      <c r="D32" s="18"/>
      <c r="E32" s="18"/>
      <c r="F32" s="19" t="n">
        <v>0</v>
      </c>
      <c r="G32" s="20" t="n">
        <v>1793138966</v>
      </c>
      <c r="H32" s="20" t="n">
        <v>455576847.81</v>
      </c>
      <c r="I32" s="20" t="n">
        <v>399969723.85</v>
      </c>
      <c r="J32" s="27" t="n">
        <f aca="false">I32-G32</f>
        <v>-1393169242.15</v>
      </c>
      <c r="K32" s="20" t="n">
        <f aca="false">I32-H32</f>
        <v>-55607123.96</v>
      </c>
      <c r="L32" s="21" t="n">
        <v>0.223055620023819</v>
      </c>
      <c r="M32" s="22" t="n">
        <f aca="false">I32/H32</f>
        <v>0.877941286465042</v>
      </c>
    </row>
    <row r="33" customFormat="false" ht="15" hidden="false" customHeight="true" outlineLevel="1" collapsed="false">
      <c r="A33" s="24" t="s">
        <v>56</v>
      </c>
      <c r="B33" s="25" t="s">
        <v>57</v>
      </c>
      <c r="C33" s="25"/>
      <c r="D33" s="25"/>
      <c r="E33" s="25"/>
      <c r="F33" s="26" t="n">
        <v>0</v>
      </c>
      <c r="G33" s="27" t="n">
        <v>818847923</v>
      </c>
      <c r="H33" s="27" t="n">
        <v>207133974</v>
      </c>
      <c r="I33" s="27" t="n">
        <v>172996642</v>
      </c>
      <c r="J33" s="27" t="n">
        <f aca="false">I33-G33</f>
        <v>-645851281</v>
      </c>
      <c r="K33" s="27" t="n">
        <f aca="false">I33-H33</f>
        <v>-34137332</v>
      </c>
      <c r="L33" s="28" t="n">
        <f aca="false">I33/G33</f>
        <v>0.211268340727049</v>
      </c>
      <c r="M33" s="29" t="n">
        <f aca="false">I33/H33</f>
        <v>0.835192019248373</v>
      </c>
    </row>
    <row r="34" customFormat="false" ht="15" hidden="false" customHeight="true" outlineLevel="1" collapsed="false">
      <c r="A34" s="24" t="s">
        <v>58</v>
      </c>
      <c r="B34" s="25" t="s">
        <v>59</v>
      </c>
      <c r="C34" s="25"/>
      <c r="D34" s="25"/>
      <c r="E34" s="25"/>
      <c r="F34" s="26" t="n">
        <v>0</v>
      </c>
      <c r="G34" s="27" t="n">
        <v>888836829</v>
      </c>
      <c r="H34" s="27" t="n">
        <v>228791071</v>
      </c>
      <c r="I34" s="27" t="n">
        <v>211436372</v>
      </c>
      <c r="J34" s="27" t="n">
        <f aca="false">I34-G34</f>
        <v>-677400457</v>
      </c>
      <c r="K34" s="27" t="n">
        <f aca="false">I34-H34</f>
        <v>-17354699</v>
      </c>
      <c r="L34" s="28" t="n">
        <f aca="false">I34/G34</f>
        <v>0.237879850498409</v>
      </c>
      <c r="M34" s="29" t="n">
        <f aca="false">I34/H34</f>
        <v>0.924146082606519</v>
      </c>
    </row>
    <row r="35" customFormat="false" ht="30" hidden="false" customHeight="true" outlineLevel="1" collapsed="false">
      <c r="A35" s="24" t="s">
        <v>60</v>
      </c>
      <c r="B35" s="25" t="s">
        <v>61</v>
      </c>
      <c r="C35" s="25"/>
      <c r="D35" s="25"/>
      <c r="E35" s="25"/>
      <c r="F35" s="26" t="n">
        <v>0</v>
      </c>
      <c r="G35" s="27" t="n">
        <v>23127719</v>
      </c>
      <c r="H35" s="27" t="n">
        <v>4995500.81</v>
      </c>
      <c r="I35" s="27" t="n">
        <v>1310731.91</v>
      </c>
      <c r="J35" s="27" t="n">
        <f aca="false">I35-G35</f>
        <v>-21816987.09</v>
      </c>
      <c r="K35" s="27" t="n">
        <f aca="false">I35-H35</f>
        <v>-3684768.9</v>
      </c>
      <c r="L35" s="28" t="n">
        <f aca="false">I35/G35</f>
        <v>0.0566736352166852</v>
      </c>
      <c r="M35" s="29" t="n">
        <f aca="false">I35/H35</f>
        <v>0.262382483729394</v>
      </c>
    </row>
    <row r="36" customFormat="false" ht="30" hidden="false" customHeight="true" outlineLevel="1" collapsed="false">
      <c r="A36" s="24" t="s">
        <v>62</v>
      </c>
      <c r="B36" s="25" t="s">
        <v>63</v>
      </c>
      <c r="C36" s="25"/>
      <c r="D36" s="25"/>
      <c r="E36" s="25"/>
      <c r="F36" s="26" t="n">
        <v>0</v>
      </c>
      <c r="G36" s="27" t="n">
        <v>62326495</v>
      </c>
      <c r="H36" s="27" t="n">
        <v>14656302</v>
      </c>
      <c r="I36" s="27" t="n">
        <v>14225977.94</v>
      </c>
      <c r="J36" s="27" t="n">
        <f aca="false">I36-G36</f>
        <v>-48100517.06</v>
      </c>
      <c r="K36" s="27" t="n">
        <f aca="false">I36-H36</f>
        <v>-430324.060000001</v>
      </c>
      <c r="L36" s="28" t="n">
        <f aca="false">I36/G36</f>
        <v>0.22824928531598</v>
      </c>
      <c r="M36" s="29" t="n">
        <f aca="false">I36/H36</f>
        <v>0.970638974278778</v>
      </c>
    </row>
    <row r="37" s="23" customFormat="true" ht="15" hidden="false" customHeight="true" outlineLevel="0" collapsed="false">
      <c r="A37" s="17" t="s">
        <v>64</v>
      </c>
      <c r="B37" s="18" t="s">
        <v>65</v>
      </c>
      <c r="C37" s="18"/>
      <c r="D37" s="18"/>
      <c r="E37" s="18"/>
      <c r="F37" s="19" t="n">
        <v>0</v>
      </c>
      <c r="G37" s="20" t="n">
        <v>252083232</v>
      </c>
      <c r="H37" s="20" t="n">
        <v>60507602</v>
      </c>
      <c r="I37" s="20" t="n">
        <v>58631714.12</v>
      </c>
      <c r="J37" s="20" t="n">
        <f aca="false">I37-G37</f>
        <v>-193451517.88</v>
      </c>
      <c r="K37" s="20" t="n">
        <f aca="false">I37-H37</f>
        <v>-1875887.88</v>
      </c>
      <c r="L37" s="21" t="n">
        <v>0.232588711493512</v>
      </c>
      <c r="M37" s="22" t="n">
        <f aca="false">I37/H37</f>
        <v>0.968997484316103</v>
      </c>
    </row>
    <row r="38" customFormat="false" ht="15" hidden="false" customHeight="true" outlineLevel="1" collapsed="false">
      <c r="A38" s="24" t="s">
        <v>66</v>
      </c>
      <c r="B38" s="25" t="s">
        <v>67</v>
      </c>
      <c r="C38" s="25"/>
      <c r="D38" s="25"/>
      <c r="E38" s="25"/>
      <c r="F38" s="26" t="n">
        <v>0</v>
      </c>
      <c r="G38" s="27" t="n">
        <v>251913232</v>
      </c>
      <c r="H38" s="27" t="n">
        <v>60507602</v>
      </c>
      <c r="I38" s="27" t="n">
        <v>58631714.12</v>
      </c>
      <c r="J38" s="27" t="n">
        <f aca="false">I38-G38</f>
        <v>-193281517.88</v>
      </c>
      <c r="K38" s="27" t="n">
        <f aca="false">I38-H38</f>
        <v>-1875887.88</v>
      </c>
      <c r="L38" s="28" t="n">
        <f aca="false">I38/G38</f>
        <v>0.23274567062043</v>
      </c>
      <c r="M38" s="29" t="n">
        <f aca="false">I38/H38</f>
        <v>0.968997484316103</v>
      </c>
    </row>
    <row r="39" customFormat="false" ht="30" hidden="false" customHeight="true" outlineLevel="1" collapsed="false">
      <c r="A39" s="24" t="s">
        <v>68</v>
      </c>
      <c r="B39" s="25" t="s">
        <v>69</v>
      </c>
      <c r="C39" s="25"/>
      <c r="D39" s="25"/>
      <c r="E39" s="25"/>
      <c r="F39" s="26" t="n">
        <v>0</v>
      </c>
      <c r="G39" s="27" t="n">
        <v>170000</v>
      </c>
      <c r="H39" s="27" t="n">
        <v>0</v>
      </c>
      <c r="I39" s="27" t="n">
        <v>0</v>
      </c>
      <c r="J39" s="27" t="n">
        <f aca="false">I39-G39</f>
        <v>-170000</v>
      </c>
      <c r="K39" s="27" t="n">
        <f aca="false">I39-H39</f>
        <v>0</v>
      </c>
      <c r="L39" s="28" t="n">
        <f aca="false">I39/G39</f>
        <v>0</v>
      </c>
      <c r="M39" s="29" t="n">
        <v>0</v>
      </c>
    </row>
    <row r="40" s="23" customFormat="true" ht="15" hidden="false" customHeight="true" outlineLevel="0" collapsed="false">
      <c r="A40" s="17" t="s">
        <v>70</v>
      </c>
      <c r="B40" s="18" t="s">
        <v>71</v>
      </c>
      <c r="C40" s="18"/>
      <c r="D40" s="18"/>
      <c r="E40" s="18"/>
      <c r="F40" s="19" t="n">
        <v>0</v>
      </c>
      <c r="G40" s="20" t="n">
        <v>125498277</v>
      </c>
      <c r="H40" s="20" t="n">
        <v>30947875</v>
      </c>
      <c r="I40" s="20" t="n">
        <v>27231710.46</v>
      </c>
      <c r="J40" s="20" t="n">
        <f aca="false">I40-G40</f>
        <v>-98266566.54</v>
      </c>
      <c r="K40" s="20" t="n">
        <f aca="false">I40-H40</f>
        <v>-3716164.54</v>
      </c>
      <c r="L40" s="21" t="n">
        <v>0.21698871977342</v>
      </c>
      <c r="M40" s="22" t="n">
        <f aca="false">I40/H40</f>
        <v>0.879921818864785</v>
      </c>
    </row>
    <row r="41" customFormat="false" ht="15" hidden="false" customHeight="true" outlineLevel="1" collapsed="false">
      <c r="A41" s="24" t="s">
        <v>72</v>
      </c>
      <c r="B41" s="25" t="s">
        <v>73</v>
      </c>
      <c r="C41" s="25"/>
      <c r="D41" s="25"/>
      <c r="E41" s="25"/>
      <c r="F41" s="26" t="n">
        <v>0</v>
      </c>
      <c r="G41" s="27" t="n">
        <v>3500000</v>
      </c>
      <c r="H41" s="27" t="n">
        <v>1249140</v>
      </c>
      <c r="I41" s="27" t="n">
        <v>1115161.14</v>
      </c>
      <c r="J41" s="27" t="n">
        <f aca="false">I41-G41</f>
        <v>-2384838.86</v>
      </c>
      <c r="K41" s="27" t="n">
        <f aca="false">I41-H41</f>
        <v>-133978.86</v>
      </c>
      <c r="L41" s="28" t="n">
        <f aca="false">I41/G41</f>
        <v>0.318617468571429</v>
      </c>
      <c r="M41" s="29" t="n">
        <f aca="false">I41/H41</f>
        <v>0.892743119266055</v>
      </c>
    </row>
    <row r="42" customFormat="false" ht="30" hidden="false" customHeight="true" outlineLevel="1" collapsed="false">
      <c r="A42" s="24" t="s">
        <v>74</v>
      </c>
      <c r="B42" s="25" t="s">
        <v>75</v>
      </c>
      <c r="C42" s="25"/>
      <c r="D42" s="25"/>
      <c r="E42" s="25"/>
      <c r="F42" s="26" t="n">
        <v>0</v>
      </c>
      <c r="G42" s="27" t="n">
        <v>38200838</v>
      </c>
      <c r="H42" s="27" t="n">
        <v>8415386</v>
      </c>
      <c r="I42" s="27" t="n">
        <v>8270186.64</v>
      </c>
      <c r="J42" s="27" t="n">
        <f aca="false">I42-G42</f>
        <v>-29930651.36</v>
      </c>
      <c r="K42" s="27" t="n">
        <f aca="false">I42-H42</f>
        <v>-145199.36</v>
      </c>
      <c r="L42" s="28" t="n">
        <f aca="false">I42/G42</f>
        <v>0.216492283232111</v>
      </c>
      <c r="M42" s="29" t="n">
        <f aca="false">I42/H42</f>
        <v>0.982745965544539</v>
      </c>
    </row>
    <row r="43" customFormat="false" ht="15" hidden="false" customHeight="true" outlineLevel="1" collapsed="false">
      <c r="A43" s="24" t="s">
        <v>76</v>
      </c>
      <c r="B43" s="25" t="s">
        <v>77</v>
      </c>
      <c r="C43" s="25"/>
      <c r="D43" s="25"/>
      <c r="E43" s="25"/>
      <c r="F43" s="26" t="n">
        <v>0</v>
      </c>
      <c r="G43" s="27" t="n">
        <v>25589130</v>
      </c>
      <c r="H43" s="27" t="n">
        <v>7469716</v>
      </c>
      <c r="I43" s="27" t="n">
        <v>4778220.45</v>
      </c>
      <c r="J43" s="27" t="n">
        <f aca="false">I43-G43</f>
        <v>-20810909.55</v>
      </c>
      <c r="K43" s="27" t="n">
        <f aca="false">I43-H43</f>
        <v>-2691495.55</v>
      </c>
      <c r="L43" s="28" t="n">
        <f aca="false">I43/G43</f>
        <v>0.186728523009575</v>
      </c>
      <c r="M43" s="29" t="n">
        <f aca="false">I43/H43</f>
        <v>0.639678998505432</v>
      </c>
    </row>
    <row r="44" customFormat="false" ht="15" hidden="false" customHeight="true" outlineLevel="1" collapsed="false">
      <c r="A44" s="24" t="s">
        <v>78</v>
      </c>
      <c r="B44" s="25" t="s">
        <v>79</v>
      </c>
      <c r="C44" s="25"/>
      <c r="D44" s="25"/>
      <c r="E44" s="25"/>
      <c r="F44" s="26" t="n">
        <v>0</v>
      </c>
      <c r="G44" s="27" t="n">
        <v>14099700</v>
      </c>
      <c r="H44" s="27" t="n">
        <v>3818000</v>
      </c>
      <c r="I44" s="27" t="n">
        <v>3817706.8</v>
      </c>
      <c r="J44" s="27" t="n">
        <f aca="false">I44-G44</f>
        <v>-10281993.2</v>
      </c>
      <c r="K44" s="27" t="n">
        <f aca="false">I44-H44</f>
        <v>-293.200000000186</v>
      </c>
      <c r="L44" s="28" t="n">
        <f aca="false">I44/G44</f>
        <v>0.270765108477485</v>
      </c>
      <c r="M44" s="29" t="n">
        <f aca="false">I44/H44</f>
        <v>0.999923205866946</v>
      </c>
    </row>
    <row r="45" customFormat="false" ht="30" hidden="false" customHeight="true" outlineLevel="1" collapsed="false">
      <c r="A45" s="24" t="s">
        <v>80</v>
      </c>
      <c r="B45" s="25" t="s">
        <v>81</v>
      </c>
      <c r="C45" s="25"/>
      <c r="D45" s="25"/>
      <c r="E45" s="25"/>
      <c r="F45" s="26" t="n">
        <v>0</v>
      </c>
      <c r="G45" s="27" t="n">
        <v>44108609</v>
      </c>
      <c r="H45" s="27" t="n">
        <v>9995633</v>
      </c>
      <c r="I45" s="27" t="n">
        <v>9250435.43</v>
      </c>
      <c r="J45" s="27" t="n">
        <f aca="false">I45-G45</f>
        <v>-34858173.57</v>
      </c>
      <c r="K45" s="27" t="n">
        <f aca="false">I45-H45</f>
        <v>-745197.57</v>
      </c>
      <c r="L45" s="28" t="n">
        <f aca="false">I45/G45</f>
        <v>0.209719500109378</v>
      </c>
      <c r="M45" s="29" t="n">
        <f aca="false">I45/H45</f>
        <v>0.925447686004478</v>
      </c>
    </row>
    <row r="46" s="23" customFormat="true" ht="15" hidden="false" customHeight="true" outlineLevel="0" collapsed="false">
      <c r="A46" s="17" t="s">
        <v>82</v>
      </c>
      <c r="B46" s="18" t="s">
        <v>83</v>
      </c>
      <c r="C46" s="18"/>
      <c r="D46" s="18"/>
      <c r="E46" s="18"/>
      <c r="F46" s="19" t="n">
        <v>0</v>
      </c>
      <c r="G46" s="20" t="n">
        <v>68579293</v>
      </c>
      <c r="H46" s="20" t="n">
        <v>16630000</v>
      </c>
      <c r="I46" s="20" t="n">
        <v>16630000</v>
      </c>
      <c r="J46" s="20" t="n">
        <f aca="false">I46-G46</f>
        <v>-51949293</v>
      </c>
      <c r="K46" s="20" t="n">
        <f aca="false">I46-H46</f>
        <v>0</v>
      </c>
      <c r="L46" s="21" t="n">
        <v>0.242493021909689</v>
      </c>
      <c r="M46" s="22" t="n">
        <f aca="false">I46/H46</f>
        <v>1</v>
      </c>
    </row>
    <row r="47" customFormat="false" ht="15" hidden="false" customHeight="true" outlineLevel="1" collapsed="false">
      <c r="A47" s="24" t="s">
        <v>84</v>
      </c>
      <c r="B47" s="25" t="s">
        <v>85</v>
      </c>
      <c r="C47" s="25"/>
      <c r="D47" s="25"/>
      <c r="E47" s="25"/>
      <c r="F47" s="26" t="n">
        <v>0</v>
      </c>
      <c r="G47" s="27" t="n">
        <v>68579293</v>
      </c>
      <c r="H47" s="27" t="n">
        <v>16630000</v>
      </c>
      <c r="I47" s="27" t="n">
        <v>16630000</v>
      </c>
      <c r="J47" s="27" t="n">
        <f aca="false">I47-G47</f>
        <v>-51949293</v>
      </c>
      <c r="K47" s="27" t="n">
        <f aca="false">I47-H47</f>
        <v>0</v>
      </c>
      <c r="L47" s="28" t="n">
        <f aca="false">I47/G47</f>
        <v>0.242493021909689</v>
      </c>
      <c r="M47" s="29" t="n">
        <f aca="false">I47/H47</f>
        <v>1</v>
      </c>
    </row>
    <row r="48" s="23" customFormat="true" ht="15" hidden="false" customHeight="true" outlineLevel="0" collapsed="false">
      <c r="A48" s="17" t="s">
        <v>86</v>
      </c>
      <c r="B48" s="18" t="s">
        <v>87</v>
      </c>
      <c r="C48" s="18"/>
      <c r="D48" s="18"/>
      <c r="E48" s="18"/>
      <c r="F48" s="19" t="n">
        <v>0</v>
      </c>
      <c r="G48" s="20" t="n">
        <v>16212632</v>
      </c>
      <c r="H48" s="20" t="n">
        <v>4117039</v>
      </c>
      <c r="I48" s="20" t="n">
        <v>3523579.23</v>
      </c>
      <c r="J48" s="20" t="n">
        <f aca="false">I48-G48</f>
        <v>-12689052.77</v>
      </c>
      <c r="K48" s="20" t="n">
        <f aca="false">I48-H48</f>
        <v>-593459.77</v>
      </c>
      <c r="L48" s="21" t="n">
        <v>0.217335422774044</v>
      </c>
      <c r="M48" s="22" t="n">
        <f aca="false">I48/H48</f>
        <v>0.85585276942968</v>
      </c>
    </row>
    <row r="49" customFormat="false" ht="30" hidden="false" customHeight="true" outlineLevel="1" collapsed="false">
      <c r="A49" s="24" t="s">
        <v>88</v>
      </c>
      <c r="B49" s="25" t="s">
        <v>89</v>
      </c>
      <c r="C49" s="25"/>
      <c r="D49" s="25"/>
      <c r="E49" s="25"/>
      <c r="F49" s="26" t="n">
        <v>0</v>
      </c>
      <c r="G49" s="27" t="n">
        <v>16212632</v>
      </c>
      <c r="H49" s="27" t="n">
        <v>4117039</v>
      </c>
      <c r="I49" s="27" t="n">
        <v>3523579.23</v>
      </c>
      <c r="J49" s="27" t="n">
        <f aca="false">I49-G49</f>
        <v>-12689052.77</v>
      </c>
      <c r="K49" s="27" t="n">
        <f aca="false">I49-H49</f>
        <v>-593459.77</v>
      </c>
      <c r="L49" s="28" t="n">
        <f aca="false">I49/G49</f>
        <v>0.217335422774044</v>
      </c>
      <c r="M49" s="29" t="n">
        <f aca="false">I49/H49</f>
        <v>0.85585276942968</v>
      </c>
    </row>
    <row r="50" s="23" customFormat="true" ht="30" hidden="false" customHeight="true" outlineLevel="0" collapsed="false">
      <c r="A50" s="17" t="s">
        <v>90</v>
      </c>
      <c r="B50" s="18" t="s">
        <v>91</v>
      </c>
      <c r="C50" s="18"/>
      <c r="D50" s="18"/>
      <c r="E50" s="18"/>
      <c r="F50" s="19" t="n">
        <v>0</v>
      </c>
      <c r="G50" s="20" t="n">
        <v>9216247</v>
      </c>
      <c r="H50" s="20" t="n">
        <v>0</v>
      </c>
      <c r="I50" s="20" t="n">
        <v>0</v>
      </c>
      <c r="J50" s="20" t="n">
        <f aca="false">I50-G50</f>
        <v>-9216247</v>
      </c>
      <c r="K50" s="20" t="n">
        <f aca="false">I50-H50</f>
        <v>0</v>
      </c>
      <c r="L50" s="21" t="n">
        <v>0</v>
      </c>
      <c r="M50" s="22" t="n">
        <v>0</v>
      </c>
    </row>
    <row r="51" customFormat="false" ht="30" hidden="false" customHeight="true" outlineLevel="1" collapsed="false">
      <c r="A51" s="24" t="s">
        <v>92</v>
      </c>
      <c r="B51" s="25" t="s">
        <v>93</v>
      </c>
      <c r="C51" s="25"/>
      <c r="D51" s="25"/>
      <c r="E51" s="25"/>
      <c r="F51" s="26" t="n">
        <v>0</v>
      </c>
      <c r="G51" s="27" t="n">
        <v>9216247</v>
      </c>
      <c r="H51" s="27" t="n">
        <v>0</v>
      </c>
      <c r="I51" s="27" t="n">
        <v>0</v>
      </c>
      <c r="J51" s="27" t="n">
        <f aca="false">I51-G51</f>
        <v>-9216247</v>
      </c>
      <c r="K51" s="27" t="n">
        <f aca="false">I51-H51</f>
        <v>0</v>
      </c>
      <c r="L51" s="28" t="n">
        <f aca="false">I51/G51</f>
        <v>0</v>
      </c>
      <c r="M51" s="29" t="n">
        <v>0</v>
      </c>
    </row>
    <row r="52" s="23" customFormat="true" ht="18" hidden="false" customHeight="true" outlineLevel="0" collapsed="false">
      <c r="A52" s="30" t="s">
        <v>94</v>
      </c>
      <c r="B52" s="30"/>
      <c r="C52" s="30"/>
      <c r="D52" s="30"/>
      <c r="E52" s="30"/>
      <c r="F52" s="31" t="n">
        <v>0</v>
      </c>
      <c r="G52" s="32" t="n">
        <v>3848934821</v>
      </c>
      <c r="H52" s="32" t="n">
        <v>725937605.26</v>
      </c>
      <c r="I52" s="32" t="n">
        <v>653297998.39</v>
      </c>
      <c r="J52" s="20" t="n">
        <f aca="false">I52-G52</f>
        <v>-3195636822.61</v>
      </c>
      <c r="K52" s="20" t="n">
        <f aca="false">I52-H52</f>
        <v>-72639606.87</v>
      </c>
      <c r="L52" s="21" t="n">
        <f aca="false">I52/G52</f>
        <v>0.169734752281481</v>
      </c>
      <c r="M52" s="22" t="n">
        <f aca="false">I52/H52</f>
        <v>0.899936845338129</v>
      </c>
    </row>
    <row r="53" customFormat="false" ht="12.75" hidden="false" customHeight="true" outlineLevel="0" collapsed="false">
      <c r="A53" s="33"/>
      <c r="B53" s="33"/>
      <c r="C53" s="33"/>
      <c r="D53" s="33"/>
      <c r="E53" s="33"/>
      <c r="F53" s="33"/>
      <c r="G53" s="5"/>
      <c r="H53" s="5"/>
      <c r="I53" s="5"/>
      <c r="J53" s="5"/>
      <c r="K53" s="5"/>
      <c r="L53" s="34"/>
    </row>
    <row r="54" customFormat="false" ht="1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6"/>
      <c r="L54" s="37"/>
    </row>
    <row r="55" customFormat="false" ht="15.75" hidden="false" customHeight="false" outlineLevel="0" collapsed="false">
      <c r="H55" s="38"/>
      <c r="K55" s="38"/>
    </row>
    <row r="57" customFormat="false" ht="15.75" hidden="true" customHeight="false" outlineLevel="0" collapsed="false">
      <c r="G57" s="39" t="n">
        <f aca="false">G50+G48+G46+G40+G37+G32+G29+G24+G21+G13</f>
        <v>3848934821</v>
      </c>
      <c r="H57" s="39" t="n">
        <f aca="false">H50+H48+H46+H40+H37+H32+H29+H24+H21+H13</f>
        <v>725937605.26</v>
      </c>
      <c r="I57" s="39" t="n">
        <f aca="false">I50+I48+I46+I40+I37+I32+I29+I24+I21+I13</f>
        <v>653297998.39</v>
      </c>
      <c r="J57" s="39" t="n">
        <f aca="false">J50+J48+J46+J40+J37+J32+J29+J24+J21+J13</f>
        <v>-3195636822.61</v>
      </c>
      <c r="K57" s="39" t="n">
        <f aca="false">K50+K48+K46+K40+K37+K32+K29+K24+K21+K13</f>
        <v>-72639606.87</v>
      </c>
    </row>
  </sheetData>
  <mergeCells count="17">
    <mergeCell ref="A5:G5"/>
    <mergeCell ref="A6:L6"/>
    <mergeCell ref="A7:L7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M11"/>
    <mergeCell ref="A52:E52"/>
    <mergeCell ref="A54:H54"/>
  </mergeCells>
  <printOptions headings="false" gridLines="false" gridLinesSet="true" horizontalCentered="false" verticalCentered="false"/>
  <pageMargins left="0.590277777777778" right="0.590277777777778" top="0.7875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1" activeCellId="0" sqref="A11:K5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1.28"/>
    <col collapsed="false" customWidth="true" hidden="false" outlineLevel="0" max="2" min="2" style="1" width="7.99"/>
    <col collapsed="false" customWidth="false" hidden="true" outlineLevel="0" max="6" min="3" style="1" width="9.14"/>
    <col collapsed="false" customWidth="true" hidden="false" outlineLevel="0" max="7" min="7" style="2" width="15.85"/>
    <col collapsed="false" customWidth="true" hidden="false" outlineLevel="0" max="8" min="8" style="2" width="15.13"/>
    <col collapsed="false" customWidth="true" hidden="false" outlineLevel="0" max="9" min="9" style="2" width="14.56"/>
    <col collapsed="false" customWidth="true" hidden="false" outlineLevel="0" max="10" min="10" style="2" width="10.85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6.2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8</v>
      </c>
      <c r="E11" s="12" t="s">
        <v>8</v>
      </c>
      <c r="F11" s="12" t="s">
        <v>8</v>
      </c>
      <c r="G11" s="13" t="s">
        <v>9</v>
      </c>
      <c r="H11" s="13" t="s">
        <v>10</v>
      </c>
      <c r="I11" s="13" t="s">
        <v>11</v>
      </c>
      <c r="J11" s="15" t="s">
        <v>13</v>
      </c>
      <c r="K11" s="15"/>
    </row>
    <row r="12" customFormat="false" ht="30.75" hidden="false" customHeight="true" outlineLevel="0" collapsed="false">
      <c r="A12" s="11"/>
      <c r="B12" s="12"/>
      <c r="C12" s="12"/>
      <c r="D12" s="12"/>
      <c r="E12" s="12"/>
      <c r="F12" s="12"/>
      <c r="G12" s="13"/>
      <c r="H12" s="13"/>
      <c r="I12" s="13"/>
      <c r="J12" s="15" t="s">
        <v>14</v>
      </c>
      <c r="K12" s="15" t="s">
        <v>15</v>
      </c>
    </row>
    <row r="13" s="23" customFormat="true" ht="1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v>0</v>
      </c>
      <c r="G13" s="20" t="n">
        <v>291399271</v>
      </c>
      <c r="H13" s="20" t="n">
        <v>68624104.53</v>
      </c>
      <c r="I13" s="20" t="n">
        <v>60942605.79</v>
      </c>
      <c r="J13" s="21" t="n">
        <v>0.209137811432617</v>
      </c>
      <c r="K13" s="22" t="n">
        <f aca="false">I13/H13</f>
        <v>0.888064131508748</v>
      </c>
    </row>
    <row r="14" customFormat="false" ht="64.5" hidden="true" customHeight="true" outlineLevel="1" collapsed="false">
      <c r="A14" s="24" t="s">
        <v>18</v>
      </c>
      <c r="B14" s="25" t="s">
        <v>19</v>
      </c>
      <c r="C14" s="25"/>
      <c r="D14" s="25"/>
      <c r="E14" s="25"/>
      <c r="F14" s="26" t="n">
        <v>0</v>
      </c>
      <c r="G14" s="27" t="n">
        <v>1536693</v>
      </c>
      <c r="H14" s="27" t="n">
        <v>384174</v>
      </c>
      <c r="I14" s="27" t="n">
        <v>374275.27</v>
      </c>
      <c r="J14" s="28" t="n">
        <f aca="false">I14/G14</f>
        <v>0.243558908643431</v>
      </c>
      <c r="K14" s="29" t="n">
        <f aca="false">I14/H14</f>
        <v>0.974233732631568</v>
      </c>
    </row>
    <row r="15" customFormat="false" ht="77.25" hidden="true" customHeight="true" outlineLevel="1" collapsed="false">
      <c r="A15" s="24" t="s">
        <v>20</v>
      </c>
      <c r="B15" s="25" t="s">
        <v>21</v>
      </c>
      <c r="C15" s="25"/>
      <c r="D15" s="25"/>
      <c r="E15" s="25"/>
      <c r="F15" s="26" t="n">
        <v>0</v>
      </c>
      <c r="G15" s="27" t="n">
        <v>11232045</v>
      </c>
      <c r="H15" s="27" t="n">
        <v>2807991</v>
      </c>
      <c r="I15" s="27" t="n">
        <v>2250523.51</v>
      </c>
      <c r="J15" s="28" t="n">
        <f aca="false">I15/G15</f>
        <v>0.200366318867134</v>
      </c>
      <c r="K15" s="29" t="n">
        <f aca="false">I15/H15</f>
        <v>0.801471055284721</v>
      </c>
    </row>
    <row r="16" customFormat="false" ht="95.25" hidden="true" customHeight="true" outlineLevel="1" collapsed="false">
      <c r="A16" s="24" t="s">
        <v>22</v>
      </c>
      <c r="B16" s="25" t="s">
        <v>23</v>
      </c>
      <c r="C16" s="25"/>
      <c r="D16" s="25"/>
      <c r="E16" s="25"/>
      <c r="F16" s="26" t="n">
        <v>0</v>
      </c>
      <c r="G16" s="27" t="n">
        <v>99452660</v>
      </c>
      <c r="H16" s="27" t="n">
        <v>25008703</v>
      </c>
      <c r="I16" s="27" t="n">
        <v>23259195.49</v>
      </c>
      <c r="J16" s="28" t="n">
        <f aca="false">I16/G16</f>
        <v>0.233872030069382</v>
      </c>
      <c r="K16" s="29" t="n">
        <f aca="false">I16/H16</f>
        <v>0.930044052664386</v>
      </c>
    </row>
    <row r="17" customFormat="false" ht="15" hidden="true" customHeight="true" outlineLevel="1" collapsed="false">
      <c r="A17" s="24" t="s">
        <v>24</v>
      </c>
      <c r="B17" s="25" t="s">
        <v>25</v>
      </c>
      <c r="C17" s="25"/>
      <c r="D17" s="25"/>
      <c r="E17" s="25"/>
      <c r="F17" s="26" t="n">
        <v>0</v>
      </c>
      <c r="G17" s="27" t="n">
        <v>6200</v>
      </c>
      <c r="H17" s="27" t="n">
        <v>0</v>
      </c>
      <c r="I17" s="27" t="n">
        <v>0</v>
      </c>
      <c r="J17" s="28" t="n">
        <f aca="false">I17/G17</f>
        <v>0</v>
      </c>
      <c r="K17" s="29" t="n">
        <v>0</v>
      </c>
    </row>
    <row r="18" customFormat="false" ht="60" hidden="true" customHeight="true" outlineLevel="1" collapsed="false">
      <c r="A18" s="24" t="s">
        <v>26</v>
      </c>
      <c r="B18" s="25" t="s">
        <v>27</v>
      </c>
      <c r="C18" s="25"/>
      <c r="D18" s="25"/>
      <c r="E18" s="25"/>
      <c r="F18" s="26" t="n">
        <v>0</v>
      </c>
      <c r="G18" s="27" t="n">
        <v>9610556</v>
      </c>
      <c r="H18" s="27" t="n">
        <v>2703320</v>
      </c>
      <c r="I18" s="27" t="n">
        <v>2620303.57</v>
      </c>
      <c r="J18" s="28" t="n">
        <f aca="false">I18/G18</f>
        <v>0.272648488807515</v>
      </c>
      <c r="K18" s="29" t="n">
        <f aca="false">I18/H18</f>
        <v>0.96929093485048</v>
      </c>
    </row>
    <row r="19" customFormat="false" ht="15" hidden="true" customHeight="true" outlineLevel="1" collapsed="false">
      <c r="A19" s="24" t="s">
        <v>28</v>
      </c>
      <c r="B19" s="25" t="s">
        <v>29</v>
      </c>
      <c r="C19" s="25"/>
      <c r="D19" s="25"/>
      <c r="E19" s="25"/>
      <c r="F19" s="26" t="n">
        <v>0</v>
      </c>
      <c r="G19" s="27" t="n">
        <v>1200801</v>
      </c>
      <c r="H19" s="27" t="n">
        <v>300200</v>
      </c>
      <c r="I19" s="27" t="n">
        <v>0</v>
      </c>
      <c r="J19" s="28" t="n">
        <f aca="false">I19/G19</f>
        <v>0</v>
      </c>
      <c r="K19" s="29" t="n">
        <f aca="false">I19/H19</f>
        <v>0</v>
      </c>
    </row>
    <row r="20" customFormat="false" ht="30" hidden="true" customHeight="true" outlineLevel="1" collapsed="false">
      <c r="A20" s="24" t="s">
        <v>30</v>
      </c>
      <c r="B20" s="25" t="s">
        <v>31</v>
      </c>
      <c r="C20" s="25"/>
      <c r="D20" s="25"/>
      <c r="E20" s="25"/>
      <c r="F20" s="26" t="n">
        <v>0</v>
      </c>
      <c r="G20" s="27" t="n">
        <v>168360316</v>
      </c>
      <c r="H20" s="27" t="n">
        <v>37419716.53</v>
      </c>
      <c r="I20" s="27" t="n">
        <v>32438307.95</v>
      </c>
      <c r="J20" s="28" t="n">
        <f aca="false">I20/G20</f>
        <v>0.192671935529035</v>
      </c>
      <c r="K20" s="29" t="n">
        <f aca="false">I20/H20</f>
        <v>0.866877436765019</v>
      </c>
    </row>
    <row r="21" s="23" customFormat="true" ht="72" hidden="false" customHeight="true" outlineLevel="0" collapsed="false">
      <c r="A21" s="17" t="s">
        <v>32</v>
      </c>
      <c r="B21" s="18" t="s">
        <v>33</v>
      </c>
      <c r="C21" s="18"/>
      <c r="D21" s="18"/>
      <c r="E21" s="18"/>
      <c r="F21" s="19" t="n">
        <v>0</v>
      </c>
      <c r="G21" s="20" t="n">
        <v>21359548</v>
      </c>
      <c r="H21" s="20" t="n">
        <v>4211528.22</v>
      </c>
      <c r="I21" s="20" t="n">
        <v>3819835.32</v>
      </c>
      <c r="J21" s="21" t="n">
        <v>0.178835025909724</v>
      </c>
      <c r="K21" s="22" t="n">
        <f aca="false">I21/H21</f>
        <v>0.906995066983073</v>
      </c>
    </row>
    <row r="22" customFormat="false" ht="64.5" hidden="true" customHeight="true" outlineLevel="1" collapsed="false">
      <c r="A22" s="24" t="s">
        <v>34</v>
      </c>
      <c r="B22" s="25" t="s">
        <v>35</v>
      </c>
      <c r="C22" s="25"/>
      <c r="D22" s="25"/>
      <c r="E22" s="25"/>
      <c r="F22" s="26" t="n">
        <v>0</v>
      </c>
      <c r="G22" s="27" t="n">
        <v>21284548</v>
      </c>
      <c r="H22" s="27" t="n">
        <v>4161528.22</v>
      </c>
      <c r="I22" s="27" t="n">
        <v>3776744.32</v>
      </c>
      <c r="J22" s="28" t="n">
        <f aca="false">I22/G22</f>
        <v>0.177440663527363</v>
      </c>
      <c r="K22" s="29" t="n">
        <f aca="false">I22/H22</f>
        <v>0.907537837145797</v>
      </c>
    </row>
    <row r="23" customFormat="false" ht="47.25" hidden="true" customHeight="true" outlineLevel="1" collapsed="false">
      <c r="A23" s="24" t="s">
        <v>36</v>
      </c>
      <c r="B23" s="25" t="s">
        <v>37</v>
      </c>
      <c r="C23" s="25"/>
      <c r="D23" s="25"/>
      <c r="E23" s="25"/>
      <c r="F23" s="26" t="n">
        <v>0</v>
      </c>
      <c r="G23" s="27" t="n">
        <v>75000</v>
      </c>
      <c r="H23" s="27" t="n">
        <v>50000</v>
      </c>
      <c r="I23" s="27" t="n">
        <v>43091</v>
      </c>
      <c r="J23" s="28" t="n">
        <f aca="false">I23/G23</f>
        <v>0.574546666666667</v>
      </c>
      <c r="K23" s="29" t="n">
        <f aca="false">I23/H23</f>
        <v>0.86182</v>
      </c>
    </row>
    <row r="24" s="23" customFormat="true" ht="15" hidden="false" customHeight="true" outlineLevel="0" collapsed="false">
      <c r="A24" s="17" t="s">
        <v>38</v>
      </c>
      <c r="B24" s="18" t="s">
        <v>39</v>
      </c>
      <c r="C24" s="18"/>
      <c r="D24" s="18"/>
      <c r="E24" s="18"/>
      <c r="F24" s="19" t="n">
        <v>0</v>
      </c>
      <c r="G24" s="20" t="n">
        <v>408174127</v>
      </c>
      <c r="H24" s="20" t="n">
        <v>59923382.75</v>
      </c>
      <c r="I24" s="20" t="n">
        <v>58511807.03</v>
      </c>
      <c r="J24" s="21" t="n">
        <v>0.143350112512153</v>
      </c>
      <c r="K24" s="22" t="n">
        <f aca="false">I24/H24</f>
        <v>0.97644365763046</v>
      </c>
    </row>
    <row r="25" customFormat="false" ht="15" hidden="true" customHeight="true" outlineLevel="1" collapsed="false">
      <c r="A25" s="24" t="s">
        <v>40</v>
      </c>
      <c r="B25" s="25" t="s">
        <v>41</v>
      </c>
      <c r="C25" s="25"/>
      <c r="D25" s="25"/>
      <c r="E25" s="25"/>
      <c r="F25" s="26" t="n">
        <v>0</v>
      </c>
      <c r="G25" s="27" t="n">
        <v>8152961</v>
      </c>
      <c r="H25" s="27" t="n">
        <v>750000</v>
      </c>
      <c r="I25" s="27" t="n">
        <v>590295.12</v>
      </c>
      <c r="J25" s="28" t="n">
        <f aca="false">I25/G25</f>
        <v>0.072402544302616</v>
      </c>
      <c r="K25" s="29" t="n">
        <f aca="false">I25/H25</f>
        <v>0.78706016</v>
      </c>
    </row>
    <row r="26" customFormat="false" ht="15" hidden="true" customHeight="true" outlineLevel="1" collapsed="false">
      <c r="A26" s="24" t="s">
        <v>42</v>
      </c>
      <c r="B26" s="25" t="s">
        <v>43</v>
      </c>
      <c r="C26" s="25"/>
      <c r="D26" s="25"/>
      <c r="E26" s="25"/>
      <c r="F26" s="26" t="n">
        <v>0</v>
      </c>
      <c r="G26" s="27" t="n">
        <v>115559000</v>
      </c>
      <c r="H26" s="27" t="n">
        <v>23623382.75</v>
      </c>
      <c r="I26" s="27" t="n">
        <v>23623382.75</v>
      </c>
      <c r="J26" s="28" t="n">
        <f aca="false">I26/G26</f>
        <v>0.204427026454019</v>
      </c>
      <c r="K26" s="29" t="n">
        <f aca="false">I26/H26</f>
        <v>1</v>
      </c>
    </row>
    <row r="27" customFormat="false" ht="30" hidden="true" customHeight="true" outlineLevel="1" collapsed="false">
      <c r="A27" s="24" t="s">
        <v>44</v>
      </c>
      <c r="B27" s="25" t="s">
        <v>45</v>
      </c>
      <c r="C27" s="25"/>
      <c r="D27" s="25"/>
      <c r="E27" s="25"/>
      <c r="F27" s="26" t="n">
        <v>0</v>
      </c>
      <c r="G27" s="27" t="n">
        <v>280240328</v>
      </c>
      <c r="H27" s="27" t="n">
        <v>35350000</v>
      </c>
      <c r="I27" s="27" t="n">
        <v>34100000</v>
      </c>
      <c r="J27" s="28" t="n">
        <f aca="false">I27/G27</f>
        <v>0.121681273510356</v>
      </c>
      <c r="K27" s="29" t="n">
        <f aca="false">I27/H27</f>
        <v>0.964639321074965</v>
      </c>
    </row>
    <row r="28" customFormat="false" ht="30" hidden="true" customHeight="true" outlineLevel="1" collapsed="false">
      <c r="A28" s="24" t="s">
        <v>46</v>
      </c>
      <c r="B28" s="25" t="s">
        <v>47</v>
      </c>
      <c r="C28" s="25"/>
      <c r="D28" s="25"/>
      <c r="E28" s="25"/>
      <c r="F28" s="26" t="n">
        <v>0</v>
      </c>
      <c r="G28" s="27" t="n">
        <v>4221838</v>
      </c>
      <c r="H28" s="27" t="n">
        <v>200000</v>
      </c>
      <c r="I28" s="27" t="n">
        <v>198129.16</v>
      </c>
      <c r="J28" s="28" t="n">
        <f aca="false">I28/G28</f>
        <v>0.0469295979618356</v>
      </c>
      <c r="K28" s="29" t="n">
        <f aca="false">I28/H28</f>
        <v>0.9906458</v>
      </c>
    </row>
    <row r="29" s="23" customFormat="true" ht="30" hidden="false" customHeight="true" outlineLevel="0" collapsed="false">
      <c r="A29" s="17" t="s">
        <v>48</v>
      </c>
      <c r="B29" s="18" t="s">
        <v>49</v>
      </c>
      <c r="C29" s="18"/>
      <c r="D29" s="18"/>
      <c r="E29" s="18"/>
      <c r="F29" s="19" t="n">
        <v>0</v>
      </c>
      <c r="G29" s="20" t="n">
        <v>863273228</v>
      </c>
      <c r="H29" s="20" t="n">
        <v>25399225.95</v>
      </c>
      <c r="I29" s="20" t="n">
        <v>24037022.59</v>
      </c>
      <c r="J29" s="21" t="n">
        <v>0.0278440496129923</v>
      </c>
      <c r="K29" s="22" t="n">
        <f aca="false">I29/H29</f>
        <v>0.946368312062675</v>
      </c>
    </row>
    <row r="30" customFormat="false" ht="15" hidden="true" customHeight="true" outlineLevel="1" collapsed="false">
      <c r="A30" s="24" t="s">
        <v>50</v>
      </c>
      <c r="B30" s="25" t="s">
        <v>51</v>
      </c>
      <c r="C30" s="25"/>
      <c r="D30" s="25"/>
      <c r="E30" s="25"/>
      <c r="F30" s="26" t="n">
        <v>0</v>
      </c>
      <c r="G30" s="27" t="n">
        <v>667593810</v>
      </c>
      <c r="H30" s="27" t="n">
        <v>1682925</v>
      </c>
      <c r="I30" s="27" t="n">
        <v>1432925</v>
      </c>
      <c r="J30" s="28" t="n">
        <f aca="false">I30/G30</f>
        <v>0.00214640246589464</v>
      </c>
      <c r="K30" s="29" t="n">
        <f aca="false">I30/H30</f>
        <v>0.851449113893964</v>
      </c>
    </row>
    <row r="31" customFormat="false" ht="15" hidden="true" customHeight="true" outlineLevel="1" collapsed="false">
      <c r="A31" s="24" t="s">
        <v>52</v>
      </c>
      <c r="B31" s="25" t="s">
        <v>53</v>
      </c>
      <c r="C31" s="25"/>
      <c r="D31" s="25"/>
      <c r="E31" s="25"/>
      <c r="F31" s="26" t="n">
        <v>0</v>
      </c>
      <c r="G31" s="27" t="n">
        <v>195679418</v>
      </c>
      <c r="H31" s="27" t="n">
        <v>23716300.95</v>
      </c>
      <c r="I31" s="27" t="n">
        <v>22604097.59</v>
      </c>
      <c r="J31" s="28" t="n">
        <f aca="false">I31/G31</f>
        <v>0.115515969032573</v>
      </c>
      <c r="K31" s="29" t="n">
        <f aca="false">I31/H31</f>
        <v>0.953103843540154</v>
      </c>
    </row>
    <row r="32" s="23" customFormat="true" ht="15" hidden="false" customHeight="true" outlineLevel="0" collapsed="false">
      <c r="A32" s="17" t="s">
        <v>54</v>
      </c>
      <c r="B32" s="18" t="s">
        <v>55</v>
      </c>
      <c r="C32" s="18"/>
      <c r="D32" s="18"/>
      <c r="E32" s="18"/>
      <c r="F32" s="19" t="n">
        <v>0</v>
      </c>
      <c r="G32" s="20" t="n">
        <v>1793138966</v>
      </c>
      <c r="H32" s="20" t="n">
        <v>455576847.81</v>
      </c>
      <c r="I32" s="20" t="n">
        <v>399969723.85</v>
      </c>
      <c r="J32" s="21" t="n">
        <v>0.223055620023819</v>
      </c>
      <c r="K32" s="22" t="n">
        <f aca="false">I32/H32</f>
        <v>0.877941286465042</v>
      </c>
    </row>
    <row r="33" customFormat="false" ht="15" hidden="true" customHeight="true" outlineLevel="1" collapsed="false">
      <c r="A33" s="24" t="s">
        <v>56</v>
      </c>
      <c r="B33" s="25" t="s">
        <v>57</v>
      </c>
      <c r="C33" s="25"/>
      <c r="D33" s="25"/>
      <c r="E33" s="25"/>
      <c r="F33" s="26" t="n">
        <v>0</v>
      </c>
      <c r="G33" s="27" t="n">
        <v>818847923</v>
      </c>
      <c r="H33" s="27" t="n">
        <v>207133974</v>
      </c>
      <c r="I33" s="27" t="n">
        <v>172996642</v>
      </c>
      <c r="J33" s="28" t="n">
        <f aca="false">I33/G33</f>
        <v>0.211268340727049</v>
      </c>
      <c r="K33" s="29" t="n">
        <f aca="false">I33/H33</f>
        <v>0.835192019248373</v>
      </c>
    </row>
    <row r="34" customFormat="false" ht="15" hidden="true" customHeight="true" outlineLevel="1" collapsed="false">
      <c r="A34" s="24" t="s">
        <v>58</v>
      </c>
      <c r="B34" s="25" t="s">
        <v>59</v>
      </c>
      <c r="C34" s="25"/>
      <c r="D34" s="25"/>
      <c r="E34" s="25"/>
      <c r="F34" s="26" t="n">
        <v>0</v>
      </c>
      <c r="G34" s="27" t="n">
        <v>888836829</v>
      </c>
      <c r="H34" s="27" t="n">
        <v>228791071</v>
      </c>
      <c r="I34" s="27" t="n">
        <v>211436372</v>
      </c>
      <c r="J34" s="28" t="n">
        <f aca="false">I34/G34</f>
        <v>0.237879850498409</v>
      </c>
      <c r="K34" s="29" t="n">
        <f aca="false">I34/H34</f>
        <v>0.924146082606519</v>
      </c>
    </row>
    <row r="35" customFormat="false" ht="30" hidden="true" customHeight="true" outlineLevel="1" collapsed="false">
      <c r="A35" s="24" t="s">
        <v>60</v>
      </c>
      <c r="B35" s="25" t="s">
        <v>61</v>
      </c>
      <c r="C35" s="25"/>
      <c r="D35" s="25"/>
      <c r="E35" s="25"/>
      <c r="F35" s="26" t="n">
        <v>0</v>
      </c>
      <c r="G35" s="27" t="n">
        <v>23127719</v>
      </c>
      <c r="H35" s="27" t="n">
        <v>4995500.81</v>
      </c>
      <c r="I35" s="27" t="n">
        <v>1310731.91</v>
      </c>
      <c r="J35" s="28" t="n">
        <f aca="false">I35/G35</f>
        <v>0.0566736352166852</v>
      </c>
      <c r="K35" s="29" t="n">
        <f aca="false">I35/H35</f>
        <v>0.262382483729394</v>
      </c>
    </row>
    <row r="36" customFormat="false" ht="30" hidden="true" customHeight="true" outlineLevel="1" collapsed="false">
      <c r="A36" s="24" t="s">
        <v>62</v>
      </c>
      <c r="B36" s="25" t="s">
        <v>63</v>
      </c>
      <c r="C36" s="25"/>
      <c r="D36" s="25"/>
      <c r="E36" s="25"/>
      <c r="F36" s="26" t="n">
        <v>0</v>
      </c>
      <c r="G36" s="27" t="n">
        <v>62326495</v>
      </c>
      <c r="H36" s="27" t="n">
        <v>14656302</v>
      </c>
      <c r="I36" s="27" t="n">
        <v>14225977.94</v>
      </c>
      <c r="J36" s="28" t="n">
        <f aca="false">I36/G36</f>
        <v>0.22824928531598</v>
      </c>
      <c r="K36" s="29" t="n">
        <f aca="false">I36/H36</f>
        <v>0.970638974278778</v>
      </c>
    </row>
    <row r="37" s="23" customFormat="true" ht="15" hidden="false" customHeight="true" outlineLevel="0" collapsed="false">
      <c r="A37" s="17" t="s">
        <v>64</v>
      </c>
      <c r="B37" s="18" t="s">
        <v>65</v>
      </c>
      <c r="C37" s="18"/>
      <c r="D37" s="18"/>
      <c r="E37" s="18"/>
      <c r="F37" s="19" t="n">
        <v>0</v>
      </c>
      <c r="G37" s="20" t="n">
        <v>252083232</v>
      </c>
      <c r="H37" s="20" t="n">
        <v>60507602</v>
      </c>
      <c r="I37" s="20" t="n">
        <v>58631714.12</v>
      </c>
      <c r="J37" s="21" t="n">
        <v>0.232588711493512</v>
      </c>
      <c r="K37" s="22" t="n">
        <f aca="false">I37/H37</f>
        <v>0.968997484316103</v>
      </c>
    </row>
    <row r="38" customFormat="false" ht="15" hidden="true" customHeight="true" outlineLevel="1" collapsed="false">
      <c r="A38" s="24" t="s">
        <v>66</v>
      </c>
      <c r="B38" s="25" t="s">
        <v>67</v>
      </c>
      <c r="C38" s="25"/>
      <c r="D38" s="25"/>
      <c r="E38" s="25"/>
      <c r="F38" s="26" t="n">
        <v>0</v>
      </c>
      <c r="G38" s="27" t="n">
        <v>251913232</v>
      </c>
      <c r="H38" s="27" t="n">
        <v>60507602</v>
      </c>
      <c r="I38" s="27" t="n">
        <v>58631714.12</v>
      </c>
      <c r="J38" s="28" t="n">
        <f aca="false">I38/G38</f>
        <v>0.23274567062043</v>
      </c>
      <c r="K38" s="29" t="n">
        <f aca="false">I38/H38</f>
        <v>0.968997484316103</v>
      </c>
    </row>
    <row r="39" customFormat="false" ht="30" hidden="true" customHeight="true" outlineLevel="1" collapsed="false">
      <c r="A39" s="24" t="s">
        <v>68</v>
      </c>
      <c r="B39" s="25" t="s">
        <v>69</v>
      </c>
      <c r="C39" s="25"/>
      <c r="D39" s="25"/>
      <c r="E39" s="25"/>
      <c r="F39" s="26" t="n">
        <v>0</v>
      </c>
      <c r="G39" s="27" t="n">
        <v>170000</v>
      </c>
      <c r="H39" s="27" t="n">
        <v>0</v>
      </c>
      <c r="I39" s="27" t="n">
        <v>0</v>
      </c>
      <c r="J39" s="28" t="n">
        <f aca="false">I39/G39</f>
        <v>0</v>
      </c>
      <c r="K39" s="29" t="n">
        <v>0</v>
      </c>
    </row>
    <row r="40" s="23" customFormat="true" ht="15" hidden="false" customHeight="true" outlineLevel="0" collapsed="false">
      <c r="A40" s="17" t="s">
        <v>70</v>
      </c>
      <c r="B40" s="18" t="s">
        <v>71</v>
      </c>
      <c r="C40" s="18"/>
      <c r="D40" s="18"/>
      <c r="E40" s="18"/>
      <c r="F40" s="19" t="n">
        <v>0</v>
      </c>
      <c r="G40" s="20" t="n">
        <v>125498277</v>
      </c>
      <c r="H40" s="20" t="n">
        <v>30947875</v>
      </c>
      <c r="I40" s="20" t="n">
        <v>27231710.46</v>
      </c>
      <c r="J40" s="21" t="n">
        <v>0.21698871977342</v>
      </c>
      <c r="K40" s="22" t="n">
        <f aca="false">I40/H40</f>
        <v>0.879921818864785</v>
      </c>
    </row>
    <row r="41" customFormat="false" ht="15" hidden="true" customHeight="true" outlineLevel="1" collapsed="false">
      <c r="A41" s="24" t="s">
        <v>72</v>
      </c>
      <c r="B41" s="25" t="s">
        <v>73</v>
      </c>
      <c r="C41" s="25"/>
      <c r="D41" s="25"/>
      <c r="E41" s="25"/>
      <c r="F41" s="26" t="n">
        <v>0</v>
      </c>
      <c r="G41" s="27" t="n">
        <v>3500000</v>
      </c>
      <c r="H41" s="27" t="n">
        <v>1249140</v>
      </c>
      <c r="I41" s="27" t="n">
        <v>1115161.14</v>
      </c>
      <c r="J41" s="28" t="n">
        <f aca="false">I41/G41</f>
        <v>0.318617468571429</v>
      </c>
      <c r="K41" s="29" t="n">
        <f aca="false">I41/H41</f>
        <v>0.892743119266055</v>
      </c>
    </row>
    <row r="42" customFormat="false" ht="30" hidden="true" customHeight="true" outlineLevel="1" collapsed="false">
      <c r="A42" s="24" t="s">
        <v>74</v>
      </c>
      <c r="B42" s="25" t="s">
        <v>75</v>
      </c>
      <c r="C42" s="25"/>
      <c r="D42" s="25"/>
      <c r="E42" s="25"/>
      <c r="F42" s="26" t="n">
        <v>0</v>
      </c>
      <c r="G42" s="27" t="n">
        <v>38200838</v>
      </c>
      <c r="H42" s="27" t="n">
        <v>8415386</v>
      </c>
      <c r="I42" s="27" t="n">
        <v>8270186.64</v>
      </c>
      <c r="J42" s="28" t="n">
        <f aca="false">I42/G42</f>
        <v>0.216492283232111</v>
      </c>
      <c r="K42" s="29" t="n">
        <f aca="false">I42/H42</f>
        <v>0.982745965544539</v>
      </c>
    </row>
    <row r="43" customFormat="false" ht="15" hidden="true" customHeight="true" outlineLevel="1" collapsed="false">
      <c r="A43" s="24" t="s">
        <v>76</v>
      </c>
      <c r="B43" s="25" t="s">
        <v>77</v>
      </c>
      <c r="C43" s="25"/>
      <c r="D43" s="25"/>
      <c r="E43" s="25"/>
      <c r="F43" s="26" t="n">
        <v>0</v>
      </c>
      <c r="G43" s="27" t="n">
        <v>25589130</v>
      </c>
      <c r="H43" s="27" t="n">
        <v>7469716</v>
      </c>
      <c r="I43" s="27" t="n">
        <v>4778220.45</v>
      </c>
      <c r="J43" s="28" t="n">
        <f aca="false">I43/G43</f>
        <v>0.186728523009575</v>
      </c>
      <c r="K43" s="29" t="n">
        <f aca="false">I43/H43</f>
        <v>0.639678998505432</v>
      </c>
    </row>
    <row r="44" customFormat="false" ht="15" hidden="true" customHeight="true" outlineLevel="1" collapsed="false">
      <c r="A44" s="24" t="s">
        <v>78</v>
      </c>
      <c r="B44" s="25" t="s">
        <v>79</v>
      </c>
      <c r="C44" s="25"/>
      <c r="D44" s="25"/>
      <c r="E44" s="25"/>
      <c r="F44" s="26" t="n">
        <v>0</v>
      </c>
      <c r="G44" s="27" t="n">
        <v>14099700</v>
      </c>
      <c r="H44" s="27" t="n">
        <v>3818000</v>
      </c>
      <c r="I44" s="27" t="n">
        <v>3817706.8</v>
      </c>
      <c r="J44" s="28" t="n">
        <f aca="false">I44/G44</f>
        <v>0.270765108477485</v>
      </c>
      <c r="K44" s="29" t="n">
        <f aca="false">I44/H44</f>
        <v>0.999923205866946</v>
      </c>
    </row>
    <row r="45" customFormat="false" ht="30" hidden="true" customHeight="true" outlineLevel="1" collapsed="false">
      <c r="A45" s="24" t="s">
        <v>80</v>
      </c>
      <c r="B45" s="25" t="s">
        <v>81</v>
      </c>
      <c r="C45" s="25"/>
      <c r="D45" s="25"/>
      <c r="E45" s="25"/>
      <c r="F45" s="26" t="n">
        <v>0</v>
      </c>
      <c r="G45" s="27" t="n">
        <v>44108609</v>
      </c>
      <c r="H45" s="27" t="n">
        <v>9995633</v>
      </c>
      <c r="I45" s="27" t="n">
        <v>9250435.43</v>
      </c>
      <c r="J45" s="28" t="n">
        <f aca="false">I45/G45</f>
        <v>0.209719500109378</v>
      </c>
      <c r="K45" s="29" t="n">
        <f aca="false">I45/H45</f>
        <v>0.925447686004478</v>
      </c>
    </row>
    <row r="46" s="23" customFormat="true" ht="15" hidden="false" customHeight="true" outlineLevel="0" collapsed="false">
      <c r="A46" s="17" t="s">
        <v>82</v>
      </c>
      <c r="B46" s="18" t="s">
        <v>83</v>
      </c>
      <c r="C46" s="18"/>
      <c r="D46" s="18"/>
      <c r="E46" s="18"/>
      <c r="F46" s="19" t="n">
        <v>0</v>
      </c>
      <c r="G46" s="20" t="n">
        <v>68579293</v>
      </c>
      <c r="H46" s="20" t="n">
        <v>16630000</v>
      </c>
      <c r="I46" s="20" t="n">
        <v>16630000</v>
      </c>
      <c r="J46" s="21" t="n">
        <v>0.242493021909689</v>
      </c>
      <c r="K46" s="22" t="n">
        <f aca="false">I46/H46</f>
        <v>1</v>
      </c>
    </row>
    <row r="47" customFormat="false" ht="15" hidden="true" customHeight="true" outlineLevel="1" collapsed="false">
      <c r="A47" s="24" t="s">
        <v>84</v>
      </c>
      <c r="B47" s="25" t="s">
        <v>85</v>
      </c>
      <c r="C47" s="25"/>
      <c r="D47" s="25"/>
      <c r="E47" s="25"/>
      <c r="F47" s="26" t="n">
        <v>0</v>
      </c>
      <c r="G47" s="27" t="n">
        <v>68579293</v>
      </c>
      <c r="H47" s="27" t="n">
        <v>16630000</v>
      </c>
      <c r="I47" s="27" t="n">
        <v>16630000</v>
      </c>
      <c r="J47" s="28" t="n">
        <f aca="false">I47/G47</f>
        <v>0.242493021909689</v>
      </c>
      <c r="K47" s="29" t="n">
        <f aca="false">I47/H47</f>
        <v>1</v>
      </c>
    </row>
    <row r="48" s="23" customFormat="true" ht="15" hidden="false" customHeight="true" outlineLevel="0" collapsed="false">
      <c r="A48" s="17" t="s">
        <v>86</v>
      </c>
      <c r="B48" s="18" t="s">
        <v>87</v>
      </c>
      <c r="C48" s="18"/>
      <c r="D48" s="18"/>
      <c r="E48" s="18"/>
      <c r="F48" s="19" t="n">
        <v>0</v>
      </c>
      <c r="G48" s="20" t="n">
        <v>16212632</v>
      </c>
      <c r="H48" s="20" t="n">
        <v>4117039</v>
      </c>
      <c r="I48" s="20" t="n">
        <v>3523579.23</v>
      </c>
      <c r="J48" s="21" t="n">
        <v>0.217335422774044</v>
      </c>
      <c r="K48" s="22" t="n">
        <f aca="false">I48/H48</f>
        <v>0.85585276942968</v>
      </c>
    </row>
    <row r="49" customFormat="false" ht="30" hidden="true" customHeight="true" outlineLevel="1" collapsed="false">
      <c r="A49" s="24" t="s">
        <v>88</v>
      </c>
      <c r="B49" s="25" t="s">
        <v>89</v>
      </c>
      <c r="C49" s="25"/>
      <c r="D49" s="25"/>
      <c r="E49" s="25"/>
      <c r="F49" s="26" t="n">
        <v>0</v>
      </c>
      <c r="G49" s="27" t="n">
        <v>16212632</v>
      </c>
      <c r="H49" s="27" t="n">
        <v>4117039</v>
      </c>
      <c r="I49" s="27" t="n">
        <v>3523579.23</v>
      </c>
      <c r="J49" s="28" t="n">
        <f aca="false">I49/G49</f>
        <v>0.217335422774044</v>
      </c>
      <c r="K49" s="29" t="n">
        <f aca="false">I49/H49</f>
        <v>0.85585276942968</v>
      </c>
    </row>
    <row r="50" s="23" customFormat="true" ht="30" hidden="false" customHeight="true" outlineLevel="0" collapsed="false">
      <c r="A50" s="17" t="s">
        <v>90</v>
      </c>
      <c r="B50" s="18" t="s">
        <v>91</v>
      </c>
      <c r="C50" s="18"/>
      <c r="D50" s="18"/>
      <c r="E50" s="18"/>
      <c r="F50" s="19" t="n">
        <v>0</v>
      </c>
      <c r="G50" s="20" t="n">
        <v>9216247</v>
      </c>
      <c r="H50" s="20" t="n">
        <v>211717.34</v>
      </c>
      <c r="I50" s="20" t="n">
        <v>0</v>
      </c>
      <c r="J50" s="21" t="n">
        <v>0</v>
      </c>
      <c r="K50" s="22" t="n">
        <f aca="false">I50/H50</f>
        <v>0</v>
      </c>
    </row>
    <row r="51" customFormat="false" ht="30" hidden="true" customHeight="true" outlineLevel="1" collapsed="false">
      <c r="A51" s="24" t="s">
        <v>92</v>
      </c>
      <c r="B51" s="25" t="s">
        <v>93</v>
      </c>
      <c r="C51" s="25"/>
      <c r="D51" s="25"/>
      <c r="E51" s="25"/>
      <c r="F51" s="26" t="n">
        <v>0</v>
      </c>
      <c r="G51" s="27" t="n">
        <v>9216247</v>
      </c>
      <c r="H51" s="27" t="n">
        <v>211717.34</v>
      </c>
      <c r="I51" s="27" t="n">
        <v>0</v>
      </c>
      <c r="J51" s="28" t="n">
        <f aca="false">I51/G51</f>
        <v>0</v>
      </c>
      <c r="K51" s="29" t="n">
        <f aca="false">I51/H51</f>
        <v>0</v>
      </c>
    </row>
    <row r="52" s="23" customFormat="true" ht="18" hidden="false" customHeight="true" outlineLevel="0" collapsed="false">
      <c r="A52" s="30" t="s">
        <v>94</v>
      </c>
      <c r="B52" s="30"/>
      <c r="C52" s="30"/>
      <c r="D52" s="30"/>
      <c r="E52" s="30"/>
      <c r="F52" s="31" t="n">
        <v>0</v>
      </c>
      <c r="G52" s="32" t="n">
        <v>3848934821</v>
      </c>
      <c r="H52" s="32" t="n">
        <v>726149322.6</v>
      </c>
      <c r="I52" s="32" t="n">
        <v>653297998.39</v>
      </c>
      <c r="J52" s="21" t="n">
        <f aca="false">I52/G52</f>
        <v>0.169734752281481</v>
      </c>
      <c r="K52" s="22" t="n">
        <f aca="false">I52/H52</f>
        <v>0.899674458210395</v>
      </c>
    </row>
    <row r="53" customFormat="false" ht="12.75" hidden="false" customHeight="true" outlineLevel="0" collapsed="false">
      <c r="A53" s="33"/>
      <c r="B53" s="33"/>
      <c r="C53" s="33"/>
      <c r="D53" s="33"/>
      <c r="E53" s="33"/>
      <c r="F53" s="33"/>
      <c r="G53" s="5"/>
      <c r="H53" s="5"/>
      <c r="I53" s="5"/>
      <c r="J53" s="34"/>
    </row>
    <row r="54" customFormat="false" ht="1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7"/>
    </row>
  </sheetData>
  <mergeCells count="16">
    <mergeCell ref="A5:G5"/>
    <mergeCell ref="A6:J6"/>
    <mergeCell ref="A7:J7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A52:E52"/>
    <mergeCell ref="A54:H54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38:15Z</dcterms:created>
  <dc:creator>Нина Г. Петлахова</dc:creator>
  <dc:description/>
  <dc:language>en-US</dc:language>
  <cp:lastModifiedBy>markovich</cp:lastModifiedBy>
  <cp:lastPrinted>2016-04-18T08:08:06Z</cp:lastPrinted>
  <dcterms:modified xsi:type="dcterms:W3CDTF">2016-04-19T09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tlahova\AppData\Local\Кейсистемс\Бюджет-КС\ReportManager\sqr_info_isp_budg_2016_5.xls</vt:lpwstr>
  </property>
</Properties>
</file>