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12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5.04.2016 № 681</t>
  </si>
  <si>
    <t xml:space="preserve">Исполнение по доходам бюджета ЗАТО Железногорск за I квартал 2016 года</t>
  </si>
  <si>
    <t xml:space="preserve">#Н/Д</t>
  </si>
  <si>
    <t xml:space="preserve">№ п/п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2016 год</t>
  </si>
  <si>
    <t xml:space="preserve">План за I квартал 2016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Исполнение за I квартал 2016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тклонение</t>
  </si>
  <si>
    <t xml:space="preserve">Процент выполнения</t>
  </si>
  <si>
    <t xml:space="preserve">Сумма</t>
  </si>
  <si>
    <t xml:space="preserve">от плана на год</t>
  </si>
  <si>
    <t xml:space="preserve">от плана I квартала</t>
  </si>
  <si>
    <t xml:space="preserve">00010000000000000000</t>
  </si>
  <si>
    <t xml:space="preserve">1</t>
  </si>
  <si>
    <t xml:space="preserve">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НАЛОГИ НА ПРИБЫЛЬ, ДОХОДЫ</t>
  </si>
  <si>
    <t xml:space="preserve">00010101000000000000</t>
  </si>
  <si>
    <t xml:space="preserve">4</t>
  </si>
  <si>
    <t xml:space="preserve">          Налог на прибыль организаций</t>
  </si>
  <si>
    <t xml:space="preserve">182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1000110</t>
  </si>
  <si>
    <t xml:space="preserve">6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2100110</t>
  </si>
  <si>
    <t xml:space="preserve">7</t>
  </si>
  <si>
    <t xml:space="preserve">            Пени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3000110</t>
  </si>
  <si>
    <t xml:space="preserve">8</t>
  </si>
  <si>
    <t xml:space="preserve">            Суммы денежных взысканий (штрафов)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4000110</t>
  </si>
  <si>
    <t xml:space="preserve">9</t>
  </si>
  <si>
    <t xml:space="preserve">            Прочие поступления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00000000000</t>
  </si>
  <si>
    <t xml:space="preserve">5</t>
  </si>
  <si>
    <t xml:space="preserve">          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12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2100110</t>
  </si>
  <si>
    <t xml:space="preserve">13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110</t>
  </si>
  <si>
    <t xml:space="preserve">14</t>
  </si>
  <si>
    <t xml:space="preserve">            Прочие поступления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1000110</t>
  </si>
  <si>
    <t xml:space="preserve">16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100110</t>
  </si>
  <si>
    <t xml:space="preserve">17</t>
  </si>
  <si>
    <t xml:space="preserve">            Пени по налогу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3000110</t>
  </si>
  <si>
    <t xml:space="preserve">18</t>
  </si>
  <si>
    <t xml:space="preserve">18210102020014000110</t>
  </si>
  <si>
    <t xml:space="preserve">19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21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22</t>
  </si>
  <si>
    <t xml:space="preserve">            Пени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23</t>
  </si>
  <si>
    <t xml:space="preserve">18210102030014000110</t>
  </si>
  <si>
    <t xml:space="preserve">24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1000110</t>
  </si>
  <si>
    <t xml:space="preserve">26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11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36</t>
  </si>
  <si>
    <t xml:space="preserve">      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2100110</t>
  </si>
  <si>
    <t xml:space="preserve">37</t>
  </si>
  <si>
    <t xml:space="preserve">            Пени по единому налогу на вмененный доход для отдельных видов деятельности</t>
  </si>
  <si>
    <t xml:space="preserve">18210502010023000110</t>
  </si>
  <si>
    <t xml:space="preserve">38</t>
  </si>
  <si>
    <t xml:space="preserve">            Суммы денежных взысканий (штрафов) по единому налогу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4000110</t>
  </si>
  <si>
    <t xml:space="preserve">39</t>
  </si>
  <si>
    <t xml:space="preserve">            Прочие поступления по единому налогу на вмененный доход для отдельных видов деятельности</t>
  </si>
  <si>
    <t xml:space="preserve">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41</t>
  </si>
  <si>
    <t xml:space="preserve">            Пени 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4000110</t>
  </si>
  <si>
    <t xml:space="preserve">42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00010503000000000000</t>
  </si>
  <si>
    <t xml:space="preserve">20</t>
  </si>
  <si>
    <t xml:space="preserve">Единый сельскохозяйственный налог</t>
  </si>
  <si>
    <t xml:space="preserve">18210503010010000110</t>
  </si>
  <si>
    <t xml:space="preserve">18210503010011000110</t>
  </si>
  <si>
    <t xml:space="preserve">45</t>
  </si>
  <si>
    <t xml:space="preserve">            Единый сельскохозяйственный налог</t>
  </si>
  <si>
    <t xml:space="preserve">00010504000000000000</t>
  </si>
  <si>
    <t xml:space="preserve">Налог, взимаемый в связи с применением патентной системы налогообложения</t>
  </si>
  <si>
    <t xml:space="preserve">182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1000110</t>
  </si>
  <si>
    <t xml:space="preserve">48</t>
  </si>
  <si>
    <t xml:space="preserve">      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2100110</t>
  </si>
  <si>
    <t xml:space="preserve">49</t>
  </si>
  <si>
    <t xml:space="preserve">            Пени по налогу, взимаемому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НАЛОГИ НА ИМУЩЕСТВО</t>
  </si>
  <si>
    <t xml:space="preserve">00010601000000000000</t>
  </si>
  <si>
    <t xml:space="preserve">51</t>
  </si>
  <si>
    <t xml:space="preserve">          Налог на имущество физических лиц</t>
  </si>
  <si>
    <t xml:space="preserve">18210601020040000110</t>
  </si>
  <si>
    <t xml:space="preserve">25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1000110</t>
  </si>
  <si>
    <t xml:space="preserve">53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2100110</t>
  </si>
  <si>
    <t xml:space="preserve">54</t>
  </si>
  <si>
    <t xml:space="preserve">            Пени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4000110</t>
  </si>
  <si>
    <t xml:space="preserve">55</t>
  </si>
  <si>
    <t xml:space="preserve">            Прочие поступления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000</t>
  </si>
  <si>
    <t xml:space="preserve">Земельный налог</t>
  </si>
  <si>
    <t xml:space="preserve">18210606032040000110</t>
  </si>
  <si>
    <t xml:space="preserve">27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1000110</t>
  </si>
  <si>
    <t xml:space="preserve">58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8210606032042100110</t>
  </si>
  <si>
    <t xml:space="preserve">59</t>
  </si>
  <si>
    <t xml:space="preserve">            Пени по земельному налогу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10606032043000110</t>
  </si>
  <si>
    <t xml:space="preserve">60</t>
  </si>
  <si>
    <t xml:space="preserve">18210606032044000110</t>
  </si>
  <si>
    <t xml:space="preserve">61</t>
  </si>
  <si>
    <t xml:space="preserve">18210606042040000110</t>
  </si>
  <si>
    <t xml:space="preserve">28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1000110</t>
  </si>
  <si>
    <t xml:space="preserve">63</t>
  </si>
  <si>
    <t xml:space="preserve">            Земельный налог с физических лиц, обладающих земельным участком,  расположенным в границах городских округов</t>
  </si>
  <si>
    <t xml:space="preserve">18210606042042100110</t>
  </si>
  <si>
    <t xml:space="preserve">64</t>
  </si>
  <si>
    <t xml:space="preserve">            Пени по земельному налогу с физических лиц, обладающих земельным участком, расположенным в границах городских округов</t>
  </si>
  <si>
    <t xml:space="preserve">18210606042044000110</t>
  </si>
  <si>
    <t xml:space="preserve">65</t>
  </si>
  <si>
    <t xml:space="preserve">00010800000000000000</t>
  </si>
  <si>
    <t xml:space="preserve">29</t>
  </si>
  <si>
    <t xml:space="preserve">ГОСУДАРСТВЕННАЯ ПОШЛИНА</t>
  </si>
  <si>
    <t xml:space="preserve">00010803000000000000</t>
  </si>
  <si>
    <t xml:space="preserve">67</t>
  </si>
  <si>
    <t xml:space="preserve">          Государственная пошлина по делам, рассматриваемых в судах общей юрисдикции</t>
  </si>
  <si>
    <t xml:space="preserve">18210803010011000110</t>
  </si>
  <si>
    <t xml:space="preserve">3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10807000000000000</t>
  </si>
  <si>
    <t xml:space="preserve">69</t>
  </si>
  <si>
    <t xml:space="preserve">          Государственная пошлина  за регистрацию, а также за совершение  прочих юридически значимых действий</t>
  </si>
  <si>
    <t xml:space="preserve">00910807150011000110</t>
  </si>
  <si>
    <t xml:space="preserve">31</t>
  </si>
  <si>
    <t xml:space="preserve">Государственная пошлина за выдачу разрешения на установку рекламной конструкции</t>
  </si>
  <si>
    <t xml:space="preserve">00910807173011000110</t>
  </si>
  <si>
    <t xml:space="preserve">3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4000110</t>
  </si>
  <si>
    <t xml:space="preserve">72</t>
  </si>
  <si>
    <t xml:space="preserve">  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3</t>
  </si>
  <si>
    <t xml:space="preserve">ЗАДОЛЖЕННОСТЬ И ПЕРЕРАСЧЕТЫ ПО ОТМЕНЕННЫМ НАЛОГАМ, СБОРАМ И ИНЫМ ОБЯЗАТЕЛЬНЫМ ПЛАТЕЖАМ</t>
  </si>
  <si>
    <t xml:space="preserve">00010907000000000000</t>
  </si>
  <si>
    <t xml:space="preserve">34</t>
  </si>
  <si>
    <t xml:space="preserve">Прочие налоги и сборы (по отмененным местным налогам и сборам)</t>
  </si>
  <si>
    <t xml:space="preserve">18210907052041000110</t>
  </si>
  <si>
    <t xml:space="preserve">35</t>
  </si>
  <si>
    <t xml:space="preserve">Прочие местные налоги и сборы, мобилизуемые на территориях городских округов</t>
  </si>
  <si>
    <t xml:space="preserve">18210907052042100110</t>
  </si>
  <si>
    <t xml:space="preserve">НЕ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79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4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911109044040000120</t>
  </si>
  <si>
    <t xml:space="preserve">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44</t>
  </si>
  <si>
    <t xml:space="preserve">ПЛАТЕЖИ ПРИ ПОЛЬЗОВАНИИ ПРИРОДНЫМИ РЕСУРСАМИ</t>
  </si>
  <si>
    <t xml:space="preserve">00011201000000000000</t>
  </si>
  <si>
    <t xml:space="preserve">Плата за негативное воздействие на окружающую среду</t>
  </si>
  <si>
    <t xml:space="preserve">04811201010016000120</t>
  </si>
  <si>
    <t xml:space="preserve">46</t>
  </si>
  <si>
    <t xml:space="preserve">Плата за выбросы загрязняющих веществ в атмосферный воздух стационарными объектами</t>
  </si>
  <si>
    <t xml:space="preserve">04811201020016000120</t>
  </si>
  <si>
    <t xml:space="preserve">47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Плата за сбросы загрязняющих веществ в водные объекты</t>
  </si>
  <si>
    <t xml:space="preserve">04811201040016000120</t>
  </si>
  <si>
    <t xml:space="preserve">Плата за размещение отходов производства и потребления</t>
  </si>
  <si>
    <t xml:space="preserve">04811201050016000120</t>
  </si>
  <si>
    <t xml:space="preserve">50</t>
  </si>
  <si>
    <t xml:space="preserve">Плата за иные виды негативного воздействия на окружающую среду</t>
  </si>
  <si>
    <t xml:space="preserve">00011204000000000000</t>
  </si>
  <si>
    <t xml:space="preserve">Плата за использование лесов</t>
  </si>
  <si>
    <t xml:space="preserve">00911204041040000120</t>
  </si>
  <si>
    <t xml:space="preserve">52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000</t>
  </si>
  <si>
    <t xml:space="preserve"> Доходы от оказания платных услуг (работ)</t>
  </si>
  <si>
    <t xml:space="preserve">00911301994040300130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011302000000000000</t>
  </si>
  <si>
    <t xml:space="preserve">56</t>
  </si>
  <si>
    <t xml:space="preserve">Доходы от компенсации затрат государства</t>
  </si>
  <si>
    <t xml:space="preserve">00911302064040000130</t>
  </si>
  <si>
    <t xml:space="preserve">57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011400000000000000</t>
  </si>
  <si>
    <t xml:space="preserve">ДОХОДЫ ОТ ПРОДАЖИ МАТЕРИАЛЬНЫХ И НЕМАТЕРИАЛЬНЫХ АКТИВОВ</t>
  </si>
  <si>
    <t xml:space="preserve">00911401040040000410</t>
  </si>
  <si>
    <t xml:space="preserve">Доходы от продажи квартир, находящихся в собственности городских округов</t>
  </si>
  <si>
    <t xml:space="preserve">162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62</t>
  </si>
  <si>
    <t xml:space="preserve">ШТРАФЫ, САНКЦИИ, ВОЗМЕЩЕНИЕ УЩЕРБА</t>
  </si>
  <si>
    <t xml:space="preserve">18211603010016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6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11608010016000140</t>
  </si>
  <si>
    <t xml:space="preserve">6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2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25000000000000</t>
  </si>
  <si>
    <t xml:space="preserve">68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911625073040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8811628000016000140</t>
  </si>
  <si>
    <t xml:space="preserve">7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11628000016000140</t>
  </si>
  <si>
    <t xml:space="preserve">71</t>
  </si>
  <si>
    <t xml:space="preserve">00011630000000000000</t>
  </si>
  <si>
    <t xml:space="preserve">113</t>
  </si>
  <si>
    <t xml:space="preserve">          Прочие поступления от денежных взысканий (штрафов) и иных сумм в возмещение ущерба</t>
  </si>
  <si>
    <t xml:space="preserve">18811630030016000140</t>
  </si>
  <si>
    <t xml:space="preserve">Прочие денежные взыскания (штрафы) за правонарушения в области дорожного движения</t>
  </si>
  <si>
    <t xml:space="preserve">00011637000000000000</t>
  </si>
  <si>
    <t xml:space="preserve">115</t>
  </si>
  <si>
    <t xml:space="preserve">         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911637030040000140</t>
  </si>
  <si>
    <t xml:space="preserve">73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011643000000000000</t>
  </si>
  <si>
    <t xml:space="preserve">117</t>
  </si>
  <si>
    <t xml:space="preserve">    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11643000016000140</t>
  </si>
  <si>
    <t xml:space="preserve">74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75</t>
  </si>
  <si>
    <t xml:space="preserve">19211643000016000140</t>
  </si>
  <si>
    <t xml:space="preserve">76</t>
  </si>
  <si>
    <t xml:space="preserve">00011651000000000000</t>
  </si>
  <si>
    <t xml:space="preserve">121</t>
  </si>
  <si>
    <t xml:space="preserve">          </t>
  </si>
  <si>
    <t xml:space="preserve">00911651020020000140</t>
  </si>
  <si>
    <t xml:space="preserve">77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00000000000</t>
  </si>
  <si>
    <t xml:space="preserve">78</t>
  </si>
  <si>
    <t xml:space="preserve">Прочие поступления от денежных взысканий (штрафов) и иных сумм в возмещение ущерба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80</t>
  </si>
  <si>
    <t xml:space="preserve">06911690040040000140</t>
  </si>
  <si>
    <t xml:space="preserve">81</t>
  </si>
  <si>
    <t xml:space="preserve">12011690040040000140</t>
  </si>
  <si>
    <t xml:space="preserve">82</t>
  </si>
  <si>
    <t xml:space="preserve">18211690040046000140</t>
  </si>
  <si>
    <t xml:space="preserve">128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18811690040046000140</t>
  </si>
  <si>
    <t xml:space="preserve">83</t>
  </si>
  <si>
    <t xml:space="preserve">19211690040046000140</t>
  </si>
  <si>
    <t xml:space="preserve">84</t>
  </si>
  <si>
    <t xml:space="preserve">41511690040046000140</t>
  </si>
  <si>
    <t xml:space="preserve">85</t>
  </si>
  <si>
    <t xml:space="preserve">00011700000000000000</t>
  </si>
  <si>
    <t xml:space="preserve">86</t>
  </si>
  <si>
    <t xml:space="preserve">ПРОЧИЕ НЕНАЛОГОВЫЕ ДОХОДЫ</t>
  </si>
  <si>
    <t xml:space="preserve">00011701000000000000</t>
  </si>
  <si>
    <t xml:space="preserve">87</t>
  </si>
  <si>
    <t xml:space="preserve">Невыясненные поступления</t>
  </si>
  <si>
    <t xml:space="preserve">00911701040040000180</t>
  </si>
  <si>
    <t xml:space="preserve">88</t>
  </si>
  <si>
    <t xml:space="preserve">Невыясненные поступления, зачисляемые в бюджеты городских округов</t>
  </si>
  <si>
    <t xml:space="preserve">16211701040040000180</t>
  </si>
  <si>
    <t xml:space="preserve">89</t>
  </si>
  <si>
    <t xml:space="preserve">73211701040040000180</t>
  </si>
  <si>
    <t xml:space="preserve">90</t>
  </si>
  <si>
    <t xml:space="preserve">80111701040040000180</t>
  </si>
  <si>
    <t xml:space="preserve">91</t>
  </si>
  <si>
    <t xml:space="preserve">00011705000000000000</t>
  </si>
  <si>
    <t xml:space="preserve">92</t>
  </si>
  <si>
    <t xml:space="preserve">Прочие неналоговые доходы</t>
  </si>
  <si>
    <t xml:space="preserve">00011705040040000180</t>
  </si>
  <si>
    <t xml:space="preserve">93</t>
  </si>
  <si>
    <t xml:space="preserve">Прочие неналоговые доходы бюджетов городских округов</t>
  </si>
  <si>
    <t xml:space="preserve">00911705040040000180</t>
  </si>
  <si>
    <t xml:space="preserve">94</t>
  </si>
  <si>
    <t xml:space="preserve">73211705040040000180</t>
  </si>
  <si>
    <t xml:space="preserve">95</t>
  </si>
  <si>
    <t xml:space="preserve">00020000000000000000</t>
  </si>
  <si>
    <t xml:space="preserve">96</t>
  </si>
  <si>
    <t xml:space="preserve">БЕЗВОЗМЕЗДНЫЕ ПОСТУПЛЕНИЯ</t>
  </si>
  <si>
    <t xml:space="preserve">00020200000000000000</t>
  </si>
  <si>
    <t xml:space="preserve">97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98</t>
  </si>
  <si>
    <t xml:space="preserve">Дотации бюджетам субъектов Российской Федерации и муниципальных образований</t>
  </si>
  <si>
    <t xml:space="preserve">80120201001042712151</t>
  </si>
  <si>
    <t xml:space="preserve">99</t>
  </si>
  <si>
    <t xml:space="preserve">Дотации на выравнивание бюджетной обеспеченности поселений</t>
  </si>
  <si>
    <t xml:space="preserve">80120201007040000151</t>
  </si>
  <si>
    <t xml:space="preserve">100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00020202000000000000</t>
  </si>
  <si>
    <t xml:space="preserve">101</t>
  </si>
  <si>
    <t xml:space="preserve">Субсидии бюджетам бюджетной системы Российской Федерации (межбюджетные субсидии)</t>
  </si>
  <si>
    <t xml:space="preserve">00020202008040000151</t>
  </si>
  <si>
    <t xml:space="preserve">148</t>
  </si>
  <si>
    <t xml:space="preserve">            Субсидии бюджетам городских округов на обеспечение жильем молодых семей</t>
  </si>
  <si>
    <t xml:space="preserve">00020202051040000151</t>
  </si>
  <si>
    <t xml:space="preserve">149</t>
  </si>
  <si>
    <t xml:space="preserve">            Субсидии бюджетам городских округов на реализацию федеральных целевых программ</t>
  </si>
  <si>
    <t xml:space="preserve">00020202999040000151</t>
  </si>
  <si>
    <t xml:space="preserve">150</t>
  </si>
  <si>
    <t xml:space="preserve">            Прочие субсидии бюджетам городских округов</t>
  </si>
  <si>
    <t xml:space="preserve">151</t>
  </si>
  <si>
    <t xml:space="preserve">80120202999041043151</t>
  </si>
  <si>
    <t xml:space="preserve">102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80120202999047393151</t>
  </si>
  <si>
    <t xml:space="preserve">103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80120202999047394151</t>
  </si>
  <si>
    <t xml:space="preserve">104</t>
  </si>
  <si>
    <t xml:space="preserve">Субсидии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</t>
  </si>
  <si>
    <t xml:space="preserve">80120202999047456151</t>
  </si>
  <si>
    <t xml:space="preserve">105</t>
  </si>
  <si>
    <t xml:space="preserve">Субсидии  на поддержку деятельности муниципальных молодежных центров</t>
  </si>
  <si>
    <t xml:space="preserve">80120202999047488151</t>
  </si>
  <si>
    <t xml:space="preserve">106</t>
  </si>
  <si>
    <t xml:space="preserve">Субсидии на комплектование книжных фондов библиотек муниципальных образований Красноярского края</t>
  </si>
  <si>
    <t xml:space="preserve">80120202999047492151</t>
  </si>
  <si>
    <t xml:space="preserve">107</t>
  </si>
  <si>
    <t xml:space="preserve">Субсидии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80120202999047555151</t>
  </si>
  <si>
    <t xml:space="preserve">108</t>
  </si>
  <si>
    <t xml:space="preserve">Субсидии на организацию и проведение акарицидных обработок мест массового отдыха населения</t>
  </si>
  <si>
    <t xml:space="preserve">80120202999047791151</t>
  </si>
  <si>
    <t xml:space="preserve">109</t>
  </si>
  <si>
    <t xml:space="preserve">Субсидии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</t>
  </si>
  <si>
    <t xml:space="preserve">00020203000000000000</t>
  </si>
  <si>
    <t xml:space="preserve">110</t>
  </si>
  <si>
    <t xml:space="preserve">Субвенции бюджетам субъектов Российской Федерации и муниципальных образований</t>
  </si>
  <si>
    <t xml:space="preserve">00020203024040000151</t>
  </si>
  <si>
    <t xml:space="preserve">161</t>
  </si>
  <si>
    <t xml:space="preserve">            Субвенции бюджетам городских округов на выполнение передаваемых полномочий субъектов Российской Федерации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80120203007040000151</t>
  </si>
  <si>
    <t xml:space="preserve">11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120203024040151151</t>
  </si>
  <si>
    <t xml:space="preserve">112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03024040275151</t>
  </si>
  <si>
    <t xml:space="preserve">Субвенции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</t>
  </si>
  <si>
    <t xml:space="preserve">80120203024047429151</t>
  </si>
  <si>
    <t xml:space="preserve">114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03024047513151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03024047514151</t>
  </si>
  <si>
    <t xml:space="preserve">116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03024047518151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03024047519151</t>
  </si>
  <si>
    <t xml:space="preserve">118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03024047552151</t>
  </si>
  <si>
    <t xml:space="preserve">119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03024047554151</t>
  </si>
  <si>
    <t xml:space="preserve">120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03024047564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03024047566151</t>
  </si>
  <si>
    <t xml:space="preserve">122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03024047570151</t>
  </si>
  <si>
    <t xml:space="preserve">123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80120203024047588151</t>
  </si>
  <si>
    <t xml:space="preserve">124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03024047604151</t>
  </si>
  <si>
    <t xml:space="preserve">125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03029040000151</t>
  </si>
  <si>
    <t xml:space="preserve">126</t>
  </si>
  <si>
    <t xml:space="preserve">Субвенции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80120203999047408151</t>
  </si>
  <si>
    <t xml:space="preserve">127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03999047409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0020204000000000000</t>
  </si>
  <si>
    <t xml:space="preserve">129</t>
  </si>
  <si>
    <t xml:space="preserve">Иные межбюджетные трансферты</t>
  </si>
  <si>
    <t xml:space="preserve">80120204025040000151</t>
  </si>
  <si>
    <t xml:space="preserve">130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0021900000000000000</t>
  </si>
  <si>
    <t xml:space="preserve">13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4000000000000</t>
  </si>
  <si>
    <t xml:space="preserve">8012190400004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9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4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4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9" fillId="4" borderId="5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2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5" xfId="4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2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2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3" fillId="4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3" fillId="4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13" fillId="4" borderId="5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9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9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3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3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9" fillId="3" borderId="5" xfId="40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5"/>
  <sheetViews>
    <sheetView showFormulas="false" showGridLines="false" showRowColHeaders="true" showZeros="false" rightToLeft="false" tabSelected="true" showOutlineSymbols="true" defaultGridColor="true" view="pageBreakPreview" topLeftCell="Q1" colorId="64" zoomScale="100" zoomScaleNormal="70" zoomScalePageLayoutView="100" workbookViewId="0">
      <pane xSplit="0" ySplit="11" topLeftCell="A12" activePane="bottomLeft" state="frozen"/>
      <selection pane="topLeft" activeCell="Q1" activeCellId="0" sqref="Q1"/>
      <selection pane="bottomLeft" activeCell="AL4" activeCellId="0" sqref="AL4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97.13"/>
    <col collapsed="false" customWidth="true" hidden="false" outlineLevel="0" max="2" min="2" style="1" width="8.99"/>
    <col collapsed="false" customWidth="true" hidden="false" outlineLevel="0" max="3" min="3" style="1" width="95.85"/>
    <col collapsed="false" customWidth="true" hidden="false" outlineLevel="0" max="4" min="4" style="1" width="21.7"/>
    <col collapsed="false" customWidth="false" hidden="true" outlineLevel="0" max="16" min="5" style="1" width="9.14"/>
    <col collapsed="false" customWidth="true" hidden="false" outlineLevel="0" max="17" min="17" style="1" width="24.13"/>
    <col collapsed="false" customWidth="true" hidden="false" outlineLevel="0" max="18" min="18" style="1" width="20.13"/>
    <col collapsed="false" customWidth="true" hidden="true" outlineLevel="0" max="23" min="19" style="1" width="15.7"/>
    <col collapsed="false" customWidth="false" hidden="true" outlineLevel="0" max="26" min="24" style="1" width="9.14"/>
    <col collapsed="false" customWidth="true" hidden="true" outlineLevel="0" max="27" min="27" style="1" width="15.7"/>
    <col collapsed="false" customWidth="false" hidden="true" outlineLevel="0" max="28" min="28" style="1" width="9.14"/>
    <col collapsed="false" customWidth="true" hidden="false" outlineLevel="0" max="29" min="29" style="1" width="23.41"/>
    <col collapsed="false" customWidth="false" hidden="true" outlineLevel="0" max="30" min="30" style="1" width="9.14"/>
    <col collapsed="false" customWidth="true" hidden="true" outlineLevel="0" max="31" min="31" style="1" width="15.7"/>
    <col collapsed="false" customWidth="false" hidden="true" outlineLevel="0" max="36" min="32" style="1" width="9.14"/>
    <col collapsed="false" customWidth="true" hidden="false" outlineLevel="0" max="37" min="37" style="1" width="22.14"/>
    <col collapsed="false" customWidth="true" hidden="false" outlineLevel="0" max="38" min="38" style="1" width="18.7"/>
    <col collapsed="false" customWidth="true" hidden="false" outlineLevel="0" max="39" min="39" style="1" width="13.56"/>
    <col collapsed="false" customWidth="true" hidden="false" outlineLevel="0" max="40" min="40" style="1" width="12.7"/>
    <col collapsed="false" customWidth="false" hidden="false" outlineLevel="0" max="257" min="41" style="1" width="9.14"/>
  </cols>
  <sheetData>
    <row r="1" customFormat="false" ht="18.75" hidden="false" customHeight="false" outlineLevel="0" collapsed="false">
      <c r="AL1" s="2" t="s">
        <v>0</v>
      </c>
      <c r="AM1" s="2"/>
    </row>
    <row r="2" customFormat="false" ht="19.5" hidden="false" customHeight="true" outlineLevel="0" collapsed="false">
      <c r="AL2" s="2" t="s">
        <v>1</v>
      </c>
      <c r="AM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L3" s="2" t="s">
        <v>2</v>
      </c>
      <c r="AM3" s="2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2" t="s">
        <v>3</v>
      </c>
      <c r="AM4" s="2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5"/>
      <c r="AL5" s="5"/>
      <c r="AM5" s="2"/>
      <c r="AN5" s="2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"/>
      <c r="AM6" s="5"/>
      <c r="AN6" s="5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5"/>
      <c r="AL8" s="5"/>
      <c r="AM8" s="5"/>
      <c r="AN8" s="5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5"/>
      <c r="AL9" s="5"/>
      <c r="AM9" s="5"/>
      <c r="AN9" s="5"/>
    </row>
    <row r="10" s="18" customFormat="true" ht="30.7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1" t="s">
        <v>5</v>
      </c>
      <c r="F10" s="11" t="s">
        <v>9</v>
      </c>
      <c r="G10" s="11"/>
      <c r="H10" s="11"/>
      <c r="I10" s="11" t="s">
        <v>10</v>
      </c>
      <c r="J10" s="11"/>
      <c r="K10" s="11"/>
      <c r="L10" s="11" t="s">
        <v>5</v>
      </c>
      <c r="M10" s="11" t="s">
        <v>5</v>
      </c>
      <c r="N10" s="11" t="s">
        <v>5</v>
      </c>
      <c r="O10" s="11" t="s">
        <v>5</v>
      </c>
      <c r="P10" s="11" t="s">
        <v>5</v>
      </c>
      <c r="Q10" s="12" t="s">
        <v>11</v>
      </c>
      <c r="R10" s="12" t="s">
        <v>12</v>
      </c>
      <c r="S10" s="12" t="s">
        <v>13</v>
      </c>
      <c r="T10" s="12" t="s">
        <v>14</v>
      </c>
      <c r="U10" s="12" t="s">
        <v>15</v>
      </c>
      <c r="V10" s="12" t="s">
        <v>16</v>
      </c>
      <c r="W10" s="12" t="s">
        <v>17</v>
      </c>
      <c r="X10" s="11" t="s">
        <v>18</v>
      </c>
      <c r="Y10" s="11"/>
      <c r="Z10" s="11"/>
      <c r="AA10" s="12" t="s">
        <v>19</v>
      </c>
      <c r="AB10" s="12"/>
      <c r="AC10" s="12"/>
      <c r="AD10" s="13" t="s">
        <v>5</v>
      </c>
      <c r="AE10" s="14" t="s">
        <v>20</v>
      </c>
      <c r="AF10" s="14"/>
      <c r="AG10" s="15" t="s">
        <v>21</v>
      </c>
      <c r="AH10" s="15"/>
      <c r="AI10" s="16" t="s">
        <v>22</v>
      </c>
      <c r="AJ10" s="16"/>
      <c r="AK10" s="17" t="s">
        <v>23</v>
      </c>
      <c r="AL10" s="17"/>
      <c r="AM10" s="17" t="s">
        <v>24</v>
      </c>
      <c r="AN10" s="17"/>
    </row>
    <row r="11" s="18" customFormat="true" ht="45.75" hidden="false" customHeight="true" outlineLevel="0" collapsed="false">
      <c r="A11" s="11"/>
      <c r="B11" s="12"/>
      <c r="C11" s="12"/>
      <c r="D11" s="12"/>
      <c r="E11" s="11"/>
      <c r="F11" s="19" t="s">
        <v>5</v>
      </c>
      <c r="G11" s="19" t="s">
        <v>5</v>
      </c>
      <c r="H11" s="19" t="s">
        <v>5</v>
      </c>
      <c r="I11" s="19" t="s">
        <v>5</v>
      </c>
      <c r="J11" s="19" t="s">
        <v>5</v>
      </c>
      <c r="K11" s="19" t="s">
        <v>5</v>
      </c>
      <c r="L11" s="11"/>
      <c r="M11" s="11"/>
      <c r="N11" s="11"/>
      <c r="O11" s="11"/>
      <c r="P11" s="11"/>
      <c r="Q11" s="12"/>
      <c r="R11" s="12"/>
      <c r="S11" s="12"/>
      <c r="T11" s="12"/>
      <c r="U11" s="12"/>
      <c r="V11" s="12"/>
      <c r="W11" s="12"/>
      <c r="X11" s="19" t="s">
        <v>5</v>
      </c>
      <c r="Y11" s="19" t="s">
        <v>5</v>
      </c>
      <c r="Z11" s="19" t="s">
        <v>5</v>
      </c>
      <c r="AA11" s="12"/>
      <c r="AB11" s="12"/>
      <c r="AC11" s="12"/>
      <c r="AD11" s="13"/>
      <c r="AE11" s="20" t="s">
        <v>25</v>
      </c>
      <c r="AF11" s="13" t="s">
        <v>5</v>
      </c>
      <c r="AG11" s="13" t="s">
        <v>5</v>
      </c>
      <c r="AH11" s="13" t="s">
        <v>5</v>
      </c>
      <c r="AI11" s="13" t="s">
        <v>5</v>
      </c>
      <c r="AJ11" s="16" t="s">
        <v>5</v>
      </c>
      <c r="AK11" s="21" t="s">
        <v>26</v>
      </c>
      <c r="AL11" s="21" t="s">
        <v>27</v>
      </c>
      <c r="AM11" s="22" t="s">
        <v>26</v>
      </c>
      <c r="AN11" s="22" t="s">
        <v>27</v>
      </c>
    </row>
    <row r="12" customFormat="false" ht="21" hidden="false" customHeight="true" outlineLevel="0" collapsed="false">
      <c r="A12" s="23" t="s">
        <v>28</v>
      </c>
      <c r="B12" s="23" t="s">
        <v>29</v>
      </c>
      <c r="C12" s="24" t="s">
        <v>30</v>
      </c>
      <c r="D12" s="25" t="s">
        <v>28</v>
      </c>
      <c r="E12" s="25"/>
      <c r="F12" s="26"/>
      <c r="G12" s="25"/>
      <c r="H12" s="25"/>
      <c r="I12" s="25"/>
      <c r="J12" s="25"/>
      <c r="K12" s="25"/>
      <c r="L12" s="25"/>
      <c r="M12" s="25"/>
      <c r="N12" s="25"/>
      <c r="O12" s="27" t="n">
        <v>0</v>
      </c>
      <c r="P12" s="27" t="n">
        <v>0</v>
      </c>
      <c r="Q12" s="27" t="n">
        <v>949154921</v>
      </c>
      <c r="R12" s="27" t="n">
        <v>240289041</v>
      </c>
      <c r="S12" s="27" t="n">
        <v>240289041</v>
      </c>
      <c r="T12" s="27" t="n">
        <v>227816789</v>
      </c>
      <c r="U12" s="27" t="n">
        <v>238344015</v>
      </c>
      <c r="V12" s="27" t="n">
        <v>242705076</v>
      </c>
      <c r="W12" s="27" t="n">
        <v>222500463.88</v>
      </c>
      <c r="X12" s="27" t="n">
        <v>9678.86</v>
      </c>
      <c r="Y12" s="27" t="n">
        <v>252286296.34</v>
      </c>
      <c r="Z12" s="27" t="n">
        <v>252276617.48</v>
      </c>
      <c r="AA12" s="27" t="n">
        <v>9678.86</v>
      </c>
      <c r="AB12" s="27" t="n">
        <v>232868447.29</v>
      </c>
      <c r="AC12" s="27" t="n">
        <v>232858768.43</v>
      </c>
      <c r="AD12" s="28" t="n">
        <v>232858768.43</v>
      </c>
      <c r="AE12" s="28" t="n">
        <v>696878303.52</v>
      </c>
      <c r="AF12" s="29" t="n">
        <v>0.265790770187663</v>
      </c>
      <c r="AG12" s="28" t="n">
        <v>7430272.57</v>
      </c>
      <c r="AH12" s="29" t="n">
        <v>0.96907777175739</v>
      </c>
      <c r="AI12" s="28" t="n">
        <v>0</v>
      </c>
      <c r="AJ12" s="30" t="n">
        <v>1.04655408069435</v>
      </c>
      <c r="AK12" s="31" t="n">
        <f aca="false">AC12-Q12</f>
        <v>-716296152.57</v>
      </c>
      <c r="AL12" s="31" t="n">
        <f aca="false">AC12-R12</f>
        <v>-7430272.56999999</v>
      </c>
      <c r="AM12" s="32" t="n">
        <f aca="false">AC12/Q12</f>
        <v>0.245332730493213</v>
      </c>
      <c r="AN12" s="32" t="n">
        <f aca="false">AC12/R12</f>
        <v>0.96907777175739</v>
      </c>
    </row>
    <row r="13" customFormat="false" ht="25.5" hidden="false" customHeight="true" outlineLevel="0" collapsed="false">
      <c r="A13" s="23"/>
      <c r="B13" s="23" t="s">
        <v>31</v>
      </c>
      <c r="C13" s="24" t="s">
        <v>32</v>
      </c>
      <c r="D13" s="25" t="s">
        <v>28</v>
      </c>
      <c r="E13" s="25"/>
      <c r="F13" s="26"/>
      <c r="G13" s="25"/>
      <c r="H13" s="25"/>
      <c r="I13" s="25"/>
      <c r="J13" s="25"/>
      <c r="K13" s="25"/>
      <c r="L13" s="25"/>
      <c r="M13" s="25"/>
      <c r="N13" s="25"/>
      <c r="O13" s="27"/>
      <c r="P13" s="27" t="n">
        <f aca="false">P14+P38+P44+P61+P77+P84</f>
        <v>0</v>
      </c>
      <c r="Q13" s="27" t="n">
        <f aca="false">Q14+Q38+Q44+Q61+Q77+Q84</f>
        <v>797614541</v>
      </c>
      <c r="R13" s="27" t="n">
        <f aca="false">R14+R38+R44+R61+R77+R84</f>
        <v>203044006</v>
      </c>
      <c r="S13" s="27" t="n">
        <f aca="false">S14+S38+S44+S61+S77+S84</f>
        <v>203044006</v>
      </c>
      <c r="T13" s="27" t="n">
        <f aca="false">T14+T38+T44+T61+T77+T84</f>
        <v>189448995</v>
      </c>
      <c r="U13" s="27" t="n">
        <f aca="false">U14+U38+U44+U61+U77+U84</f>
        <v>201080912</v>
      </c>
      <c r="V13" s="27" t="n">
        <f aca="false">V14+V38+V44+V61+V77+V84</f>
        <v>204040628</v>
      </c>
      <c r="W13" s="27" t="n">
        <f aca="false">W14+W38+W44+W61+W77+W84</f>
        <v>186035592.4</v>
      </c>
      <c r="X13" s="27" t="n">
        <f aca="false">X14+X38+X44+X61+X77+X84</f>
        <v>0</v>
      </c>
      <c r="Y13" s="27" t="n">
        <f aca="false">Y14+Y38+Y44+Y61+Y77+Y84</f>
        <v>213959506.68</v>
      </c>
      <c r="Z13" s="27" t="n">
        <f aca="false">Z14+Z38+Z44+Z61+Z77+Z84</f>
        <v>213959506.68</v>
      </c>
      <c r="AA13" s="27" t="n">
        <f aca="false">AA14+AA38+AA44+AA61+AA77+AA84</f>
        <v>0</v>
      </c>
      <c r="AB13" s="27" t="n">
        <f aca="false">AB14+AB38+AB44+AB61+AB77+AB84</f>
        <v>195520552.4</v>
      </c>
      <c r="AC13" s="27" t="n">
        <f aca="false">AC14+AC38+AC44+AC61+AC77+AC84</f>
        <v>195520552.4</v>
      </c>
      <c r="AD13" s="27" t="n">
        <f aca="false">AD14+AD38+AD44+AD61+AD77+AD84</f>
        <v>195520552.4</v>
      </c>
      <c r="AE13" s="27" t="n">
        <f aca="false">AE14+AE38+AE44+AE61+AE77+AE84</f>
        <v>583655034.32</v>
      </c>
      <c r="AF13" s="27" t="n">
        <f aca="false">AF14+AF38+AF44+AF61+AF77+AF84</f>
        <v>1.07393712478757</v>
      </c>
      <c r="AG13" s="27" t="n">
        <f aca="false">AG14+AG38+AG44+AG61+AG77+AG84</f>
        <v>7523453.6</v>
      </c>
      <c r="AH13" s="27" t="n">
        <f aca="false">AH14+AH38+AH44+AH61+AH77+AH84</f>
        <v>4.67075046511632</v>
      </c>
      <c r="AI13" s="27" t="n">
        <f aca="false">AI14+AI38+AI44+AI61+AI77+AI84</f>
        <v>0</v>
      </c>
      <c r="AJ13" s="33" t="n">
        <f aca="false">AJ14+AJ38+AJ44+AJ61+AJ77+AJ84</f>
        <v>5.93110376820422</v>
      </c>
      <c r="AK13" s="31" t="n">
        <f aca="false">AC13-Q13</f>
        <v>-602093988.6</v>
      </c>
      <c r="AL13" s="31" t="n">
        <f aca="false">AC13-R13</f>
        <v>-7523453.59999999</v>
      </c>
      <c r="AM13" s="32" t="n">
        <f aca="false">AC13/Q13</f>
        <v>0.245131629815661</v>
      </c>
      <c r="AN13" s="32" t="n">
        <f aca="false">AC13/R13</f>
        <v>0.962946684572407</v>
      </c>
    </row>
    <row r="14" customFormat="false" ht="27.75" hidden="false" customHeight="true" outlineLevel="1" collapsed="false">
      <c r="A14" s="23" t="s">
        <v>33</v>
      </c>
      <c r="B14" s="23" t="s">
        <v>34</v>
      </c>
      <c r="C14" s="24" t="s">
        <v>35</v>
      </c>
      <c r="D14" s="25" t="s">
        <v>33</v>
      </c>
      <c r="E14" s="25"/>
      <c r="F14" s="26"/>
      <c r="G14" s="25"/>
      <c r="H14" s="25"/>
      <c r="I14" s="25"/>
      <c r="J14" s="25"/>
      <c r="K14" s="25"/>
      <c r="L14" s="25"/>
      <c r="M14" s="25"/>
      <c r="N14" s="25"/>
      <c r="O14" s="27" t="n">
        <v>0</v>
      </c>
      <c r="P14" s="27" t="n">
        <v>0</v>
      </c>
      <c r="Q14" s="27" t="n">
        <v>712445541</v>
      </c>
      <c r="R14" s="27" t="n">
        <v>185470890</v>
      </c>
      <c r="S14" s="27" t="n">
        <v>185470890</v>
      </c>
      <c r="T14" s="27" t="n">
        <v>169377334</v>
      </c>
      <c r="U14" s="27" t="n">
        <v>173420852</v>
      </c>
      <c r="V14" s="27" t="n">
        <v>184176465</v>
      </c>
      <c r="W14" s="27" t="n">
        <v>169427171.36</v>
      </c>
      <c r="X14" s="27" t="n">
        <v>0</v>
      </c>
      <c r="Y14" s="27" t="n">
        <v>197180136.26</v>
      </c>
      <c r="Z14" s="27" t="n">
        <v>197180136.26</v>
      </c>
      <c r="AA14" s="27" t="n">
        <v>0</v>
      </c>
      <c r="AB14" s="27" t="n">
        <v>178741181.98</v>
      </c>
      <c r="AC14" s="27" t="n">
        <v>178741181.98</v>
      </c>
      <c r="AD14" s="28" t="n">
        <v>178741181.98</v>
      </c>
      <c r="AE14" s="28" t="n">
        <v>515265404.74</v>
      </c>
      <c r="AF14" s="29" t="n">
        <v>0.276765205075513</v>
      </c>
      <c r="AG14" s="28" t="n">
        <v>6729708.02</v>
      </c>
      <c r="AH14" s="29" t="n">
        <v>0.963715556549063</v>
      </c>
      <c r="AI14" s="28" t="n">
        <v>0</v>
      </c>
      <c r="AJ14" s="30" t="n">
        <v>1.0549735355034</v>
      </c>
      <c r="AK14" s="31" t="n">
        <f aca="false">AC14-Q14</f>
        <v>-533704359.02</v>
      </c>
      <c r="AL14" s="31" t="n">
        <f aca="false">AC14-R14</f>
        <v>-6729708.02000001</v>
      </c>
      <c r="AM14" s="32" t="n">
        <f aca="false">AC14/Q14</f>
        <v>0.250883992801914</v>
      </c>
      <c r="AN14" s="32" t="n">
        <f aca="false">AC14/R14</f>
        <v>0.963715556549063</v>
      </c>
    </row>
    <row r="15" customFormat="false" ht="15" hidden="true" customHeight="true" outlineLevel="2" collapsed="false">
      <c r="A15" s="23" t="s">
        <v>36</v>
      </c>
      <c r="B15" s="23" t="s">
        <v>37</v>
      </c>
      <c r="C15" s="34" t="s">
        <v>38</v>
      </c>
      <c r="D15" s="23" t="s">
        <v>36</v>
      </c>
      <c r="E15" s="23"/>
      <c r="F15" s="35"/>
      <c r="G15" s="23"/>
      <c r="H15" s="23"/>
      <c r="I15" s="23"/>
      <c r="J15" s="23"/>
      <c r="K15" s="23"/>
      <c r="L15" s="23"/>
      <c r="M15" s="23"/>
      <c r="N15" s="23"/>
      <c r="O15" s="36" t="n">
        <v>0</v>
      </c>
      <c r="P15" s="36" t="n">
        <v>0</v>
      </c>
      <c r="Q15" s="36" t="n">
        <v>8373000</v>
      </c>
      <c r="R15" s="36" t="n">
        <v>4605150</v>
      </c>
      <c r="S15" s="36" t="n">
        <v>4605150</v>
      </c>
      <c r="T15" s="36" t="n">
        <v>921000</v>
      </c>
      <c r="U15" s="36" t="n">
        <v>921000</v>
      </c>
      <c r="V15" s="36" t="n">
        <v>1925850</v>
      </c>
      <c r="W15" s="36" t="n">
        <v>4378884.54</v>
      </c>
      <c r="X15" s="36" t="n">
        <v>0</v>
      </c>
      <c r="Y15" s="36" t="n">
        <v>19915780.78</v>
      </c>
      <c r="Z15" s="36" t="n">
        <v>19915780.78</v>
      </c>
      <c r="AA15" s="36" t="n">
        <v>0</v>
      </c>
      <c r="AB15" s="36" t="n">
        <v>1476826.5</v>
      </c>
      <c r="AC15" s="36" t="n">
        <v>1476826.5</v>
      </c>
      <c r="AD15" s="28" t="n">
        <v>1476826.5</v>
      </c>
      <c r="AE15" s="28" t="n">
        <v>-11542780.78</v>
      </c>
      <c r="AF15" s="29" t="n">
        <v>2.37857169234444</v>
      </c>
      <c r="AG15" s="28" t="n">
        <v>3128323.5</v>
      </c>
      <c r="AH15" s="29" t="n">
        <v>0.320690205530765</v>
      </c>
      <c r="AI15" s="28" t="n">
        <v>0</v>
      </c>
      <c r="AJ15" s="30" t="n">
        <v>0.337260890646822</v>
      </c>
      <c r="AK15" s="37" t="n">
        <f aca="false">AC15-Q15</f>
        <v>-6896173.5</v>
      </c>
      <c r="AL15" s="37" t="n">
        <f aca="false">AC15-R15</f>
        <v>-3128323.5</v>
      </c>
      <c r="AM15" s="38" t="n">
        <f aca="false">AC15/Q15</f>
        <v>0.17637961304192</v>
      </c>
      <c r="AN15" s="38" t="n">
        <f aca="false">AC15/R15</f>
        <v>0.320690205530765</v>
      </c>
    </row>
    <row r="16" customFormat="false" ht="79.5" hidden="false" customHeight="true" outlineLevel="3" collapsed="false">
      <c r="A16" s="23" t="s">
        <v>39</v>
      </c>
      <c r="B16" s="23" t="s">
        <v>37</v>
      </c>
      <c r="C16" s="34" t="s">
        <v>40</v>
      </c>
      <c r="D16" s="23" t="s">
        <v>39</v>
      </c>
      <c r="E16" s="23"/>
      <c r="F16" s="35"/>
      <c r="G16" s="23"/>
      <c r="H16" s="23"/>
      <c r="I16" s="23"/>
      <c r="J16" s="23"/>
      <c r="K16" s="23"/>
      <c r="L16" s="23"/>
      <c r="M16" s="23"/>
      <c r="N16" s="23"/>
      <c r="O16" s="36" t="n">
        <v>0</v>
      </c>
      <c r="P16" s="36" t="n">
        <v>0</v>
      </c>
      <c r="Q16" s="36" t="n">
        <v>8373000</v>
      </c>
      <c r="R16" s="36" t="n">
        <v>4605150</v>
      </c>
      <c r="S16" s="36" t="n">
        <v>4605150</v>
      </c>
      <c r="T16" s="36" t="n">
        <v>921000</v>
      </c>
      <c r="U16" s="36" t="n">
        <v>921000</v>
      </c>
      <c r="V16" s="36" t="n">
        <v>1925850</v>
      </c>
      <c r="W16" s="36" t="n">
        <v>4378884.54</v>
      </c>
      <c r="X16" s="36" t="n">
        <v>0</v>
      </c>
      <c r="Y16" s="36" t="n">
        <v>18438954.28</v>
      </c>
      <c r="Z16" s="36" t="n">
        <v>18438954.28</v>
      </c>
      <c r="AA16" s="36" t="n">
        <v>0</v>
      </c>
      <c r="AB16" s="36" t="n">
        <v>0</v>
      </c>
      <c r="AC16" s="36" t="n">
        <f aca="false">AC17+AC18+AC19+AC20</f>
        <v>1476826.5</v>
      </c>
      <c r="AD16" s="28" t="n">
        <v>0</v>
      </c>
      <c r="AE16" s="28" t="n">
        <v>-10065954.28</v>
      </c>
      <c r="AF16" s="29" t="n">
        <v>2.20219207930252</v>
      </c>
      <c r="AG16" s="28" t="n">
        <v>4605150</v>
      </c>
      <c r="AH16" s="29" t="n">
        <v>0</v>
      </c>
      <c r="AI16" s="28" t="n">
        <v>0</v>
      </c>
      <c r="AJ16" s="30" t="n">
        <v>0</v>
      </c>
      <c r="AK16" s="37" t="n">
        <f aca="false">AC16-Q16</f>
        <v>-6896173.5</v>
      </c>
      <c r="AL16" s="37" t="n">
        <f aca="false">AC16-R16</f>
        <v>-3128323.5</v>
      </c>
      <c r="AM16" s="38" t="n">
        <f aca="false">AC16/Q16</f>
        <v>0.17637961304192</v>
      </c>
      <c r="AN16" s="38" t="n">
        <f aca="false">AC16/R16</f>
        <v>0.320690205530765</v>
      </c>
    </row>
    <row r="17" customFormat="false" ht="89.25" hidden="true" customHeight="true" outlineLevel="3" collapsed="false">
      <c r="A17" s="23" t="s">
        <v>41</v>
      </c>
      <c r="B17" s="23" t="s">
        <v>42</v>
      </c>
      <c r="C17" s="34" t="s">
        <v>43</v>
      </c>
      <c r="D17" s="23" t="s">
        <v>41</v>
      </c>
      <c r="E17" s="23"/>
      <c r="F17" s="35"/>
      <c r="G17" s="23"/>
      <c r="H17" s="23"/>
      <c r="I17" s="23"/>
      <c r="J17" s="23"/>
      <c r="K17" s="23"/>
      <c r="L17" s="23"/>
      <c r="M17" s="23"/>
      <c r="N17" s="23"/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1476602.37</v>
      </c>
      <c r="Z17" s="36" t="n">
        <v>1476602.37</v>
      </c>
      <c r="AA17" s="36" t="n">
        <v>0</v>
      </c>
      <c r="AB17" s="36" t="n">
        <v>1476602.37</v>
      </c>
      <c r="AC17" s="36" t="n">
        <v>1476602.37</v>
      </c>
      <c r="AD17" s="28" t="n">
        <v>1476602.37</v>
      </c>
      <c r="AE17" s="28" t="n">
        <v>-1476602.37</v>
      </c>
      <c r="AF17" s="29"/>
      <c r="AG17" s="28" t="n">
        <v>-1476602.37</v>
      </c>
      <c r="AH17" s="29"/>
      <c r="AI17" s="28" t="n">
        <v>0</v>
      </c>
      <c r="AJ17" s="30"/>
      <c r="AK17" s="37" t="n">
        <f aca="false">AC17-Q17</f>
        <v>1476602.37</v>
      </c>
      <c r="AL17" s="37" t="n">
        <f aca="false">AC17-R17</f>
        <v>1476602.37</v>
      </c>
      <c r="AM17" s="38" t="e">
        <f aca="false">AC17/Q17</f>
        <v>#DIV/0!</v>
      </c>
      <c r="AN17" s="38" t="e">
        <f aca="false">AC17/R17</f>
        <v>#DIV/0!</v>
      </c>
    </row>
    <row r="18" customFormat="false" ht="89.25" hidden="true" customHeight="true" outlineLevel="3" collapsed="false">
      <c r="A18" s="23" t="s">
        <v>44</v>
      </c>
      <c r="B18" s="23" t="s">
        <v>45</v>
      </c>
      <c r="C18" s="34" t="s">
        <v>46</v>
      </c>
      <c r="D18" s="23" t="s">
        <v>44</v>
      </c>
      <c r="E18" s="23"/>
      <c r="F18" s="35"/>
      <c r="G18" s="23"/>
      <c r="H18" s="23"/>
      <c r="I18" s="23"/>
      <c r="J18" s="23"/>
      <c r="K18" s="23"/>
      <c r="L18" s="23"/>
      <c r="M18" s="23"/>
      <c r="N18" s="23"/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227.89</v>
      </c>
      <c r="Z18" s="36" t="n">
        <v>227.89</v>
      </c>
      <c r="AA18" s="36" t="n">
        <v>0</v>
      </c>
      <c r="AB18" s="36" t="n">
        <v>227.89</v>
      </c>
      <c r="AC18" s="36" t="n">
        <v>227.89</v>
      </c>
      <c r="AD18" s="28" t="n">
        <v>227.89</v>
      </c>
      <c r="AE18" s="28" t="n">
        <v>-227.89</v>
      </c>
      <c r="AF18" s="29"/>
      <c r="AG18" s="28" t="n">
        <v>-227.89</v>
      </c>
      <c r="AH18" s="29"/>
      <c r="AI18" s="28" t="n">
        <v>0</v>
      </c>
      <c r="AJ18" s="30"/>
      <c r="AK18" s="37" t="n">
        <f aca="false">AC18-Q18</f>
        <v>227.89</v>
      </c>
      <c r="AL18" s="37" t="n">
        <f aca="false">AC18-R18</f>
        <v>227.89</v>
      </c>
      <c r="AM18" s="38" t="e">
        <f aca="false">AC18/Q18</f>
        <v>#DIV/0!</v>
      </c>
      <c r="AN18" s="38" t="e">
        <f aca="false">AC18/R18</f>
        <v>#DIV/0!</v>
      </c>
    </row>
    <row r="19" customFormat="false" ht="89.25" hidden="true" customHeight="true" outlineLevel="3" collapsed="false">
      <c r="A19" s="23" t="s">
        <v>47</v>
      </c>
      <c r="B19" s="23" t="s">
        <v>48</v>
      </c>
      <c r="C19" s="34" t="s">
        <v>49</v>
      </c>
      <c r="D19" s="23" t="s">
        <v>47</v>
      </c>
      <c r="E19" s="23"/>
      <c r="F19" s="35"/>
      <c r="G19" s="23"/>
      <c r="H19" s="23"/>
      <c r="I19" s="23"/>
      <c r="J19" s="23"/>
      <c r="K19" s="23"/>
      <c r="L19" s="23"/>
      <c r="M19" s="23"/>
      <c r="N19" s="23"/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-27.54</v>
      </c>
      <c r="Z19" s="36" t="n">
        <v>-27.54</v>
      </c>
      <c r="AA19" s="36" t="n">
        <v>0</v>
      </c>
      <c r="AB19" s="36" t="n">
        <v>-27.54</v>
      </c>
      <c r="AC19" s="36" t="n">
        <v>-27.54</v>
      </c>
      <c r="AD19" s="28" t="n">
        <v>-27.54</v>
      </c>
      <c r="AE19" s="28" t="n">
        <v>27.54</v>
      </c>
      <c r="AF19" s="29"/>
      <c r="AG19" s="28" t="n">
        <v>27.54</v>
      </c>
      <c r="AH19" s="29"/>
      <c r="AI19" s="28" t="n">
        <v>0</v>
      </c>
      <c r="AJ19" s="30"/>
      <c r="AK19" s="37" t="n">
        <f aca="false">AC19-Q19</f>
        <v>-27.54</v>
      </c>
      <c r="AL19" s="37" t="n">
        <f aca="false">AC19-R19</f>
        <v>-27.54</v>
      </c>
      <c r="AM19" s="38" t="e">
        <f aca="false">AC19/Q19</f>
        <v>#DIV/0!</v>
      </c>
      <c r="AN19" s="38" t="e">
        <f aca="false">AC19/R19</f>
        <v>#DIV/0!</v>
      </c>
    </row>
    <row r="20" customFormat="false" ht="89.25" hidden="true" customHeight="true" outlineLevel="3" collapsed="false">
      <c r="A20" s="23" t="s">
        <v>50</v>
      </c>
      <c r="B20" s="23" t="s">
        <v>51</v>
      </c>
      <c r="C20" s="34" t="s">
        <v>52</v>
      </c>
      <c r="D20" s="23" t="s">
        <v>50</v>
      </c>
      <c r="E20" s="23"/>
      <c r="F20" s="35"/>
      <c r="G20" s="23"/>
      <c r="H20" s="23"/>
      <c r="I20" s="23"/>
      <c r="J20" s="23"/>
      <c r="K20" s="23"/>
      <c r="L20" s="23"/>
      <c r="M20" s="23"/>
      <c r="N20" s="23"/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23.78</v>
      </c>
      <c r="Z20" s="36" t="n">
        <v>23.78</v>
      </c>
      <c r="AA20" s="36" t="n">
        <v>0</v>
      </c>
      <c r="AB20" s="36" t="n">
        <v>23.78</v>
      </c>
      <c r="AC20" s="36" t="n">
        <v>23.78</v>
      </c>
      <c r="AD20" s="28" t="n">
        <v>23.78</v>
      </c>
      <c r="AE20" s="28" t="n">
        <v>-23.78</v>
      </c>
      <c r="AF20" s="29"/>
      <c r="AG20" s="28" t="n">
        <v>-23.78</v>
      </c>
      <c r="AH20" s="29"/>
      <c r="AI20" s="28" t="n">
        <v>0</v>
      </c>
      <c r="AJ20" s="30"/>
      <c r="AK20" s="37" t="n">
        <f aca="false">AC20-Q20</f>
        <v>23.78</v>
      </c>
      <c r="AL20" s="37" t="n">
        <f aca="false">AC20-R20</f>
        <v>23.78</v>
      </c>
      <c r="AM20" s="38" t="e">
        <f aca="false">AC20/Q20</f>
        <v>#DIV/0!</v>
      </c>
      <c r="AN20" s="38" t="e">
        <f aca="false">AC20/R20</f>
        <v>#DIV/0!</v>
      </c>
    </row>
    <row r="21" customFormat="false" ht="29.25" hidden="false" customHeight="true" outlineLevel="2" collapsed="true">
      <c r="A21" s="23" t="s">
        <v>53</v>
      </c>
      <c r="B21" s="23" t="s">
        <v>54</v>
      </c>
      <c r="C21" s="24" t="s">
        <v>55</v>
      </c>
      <c r="D21" s="25" t="s">
        <v>53</v>
      </c>
      <c r="E21" s="25"/>
      <c r="F21" s="26"/>
      <c r="G21" s="25"/>
      <c r="H21" s="25"/>
      <c r="I21" s="25"/>
      <c r="J21" s="25"/>
      <c r="K21" s="25"/>
      <c r="L21" s="25"/>
      <c r="M21" s="25"/>
      <c r="N21" s="25"/>
      <c r="O21" s="27" t="n">
        <v>0</v>
      </c>
      <c r="P21" s="27" t="n">
        <v>0</v>
      </c>
      <c r="Q21" s="27" t="n">
        <v>704072541</v>
      </c>
      <c r="R21" s="27" t="n">
        <v>180865740</v>
      </c>
      <c r="S21" s="27" t="n">
        <v>180865740</v>
      </c>
      <c r="T21" s="27" t="n">
        <v>168456334</v>
      </c>
      <c r="U21" s="27" t="n">
        <v>172499852</v>
      </c>
      <c r="V21" s="27" t="n">
        <v>182250615</v>
      </c>
      <c r="W21" s="27" t="n">
        <v>165048286.82</v>
      </c>
      <c r="X21" s="27" t="n">
        <v>0</v>
      </c>
      <c r="Y21" s="27" t="n">
        <v>177264355.48</v>
      </c>
      <c r="Z21" s="27" t="n">
        <v>177264355.48</v>
      </c>
      <c r="AA21" s="27" t="n">
        <v>0</v>
      </c>
      <c r="AB21" s="27" t="n">
        <v>177264355.48</v>
      </c>
      <c r="AC21" s="27" t="n">
        <v>177264355.48</v>
      </c>
      <c r="AD21" s="28" t="n">
        <v>177264355.48</v>
      </c>
      <c r="AE21" s="28" t="n">
        <v>526808185.52</v>
      </c>
      <c r="AF21" s="29" t="n">
        <v>0.251770016805697</v>
      </c>
      <c r="AG21" s="28" t="n">
        <v>3601384.52</v>
      </c>
      <c r="AH21" s="29" t="n">
        <v>0.980088077930071</v>
      </c>
      <c r="AI21" s="28" t="n">
        <v>0</v>
      </c>
      <c r="AJ21" s="30" t="n">
        <v>1.07401511942576</v>
      </c>
      <c r="AK21" s="31" t="n">
        <f aca="false">AC21-Q21</f>
        <v>-526808185.52</v>
      </c>
      <c r="AL21" s="31" t="n">
        <f aca="false">AC21-R21</f>
        <v>-3601384.52000001</v>
      </c>
      <c r="AM21" s="32" t="n">
        <f aca="false">AC21/Q21</f>
        <v>0.251770016805697</v>
      </c>
      <c r="AN21" s="32" t="n">
        <f aca="false">AC21/R21</f>
        <v>0.980088077930071</v>
      </c>
    </row>
    <row r="22" customFormat="false" ht="114.75" hidden="false" customHeight="true" outlineLevel="3" collapsed="false">
      <c r="A22" s="23" t="s">
        <v>56</v>
      </c>
      <c r="B22" s="23" t="s">
        <v>42</v>
      </c>
      <c r="C22" s="34" t="s">
        <v>57</v>
      </c>
      <c r="D22" s="23" t="s">
        <v>56</v>
      </c>
      <c r="E22" s="23"/>
      <c r="F22" s="35"/>
      <c r="G22" s="23"/>
      <c r="H22" s="23"/>
      <c r="I22" s="23"/>
      <c r="J22" s="23"/>
      <c r="K22" s="23"/>
      <c r="L22" s="23"/>
      <c r="M22" s="23"/>
      <c r="N22" s="23"/>
      <c r="O22" s="36" t="n">
        <v>0</v>
      </c>
      <c r="P22" s="36" t="n">
        <v>0</v>
      </c>
      <c r="Q22" s="36" t="n">
        <v>696240000</v>
      </c>
      <c r="R22" s="36" t="n">
        <v>180097600</v>
      </c>
      <c r="S22" s="36" t="n">
        <v>180097600</v>
      </c>
      <c r="T22" s="36" t="n">
        <v>167097600</v>
      </c>
      <c r="U22" s="36" t="n">
        <v>167097600</v>
      </c>
      <c r="V22" s="36" t="n">
        <v>181947200</v>
      </c>
      <c r="W22" s="36" t="n">
        <v>164370910.22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f aca="false">AC23+AC24+AC25</f>
        <v>176513172.6</v>
      </c>
      <c r="AD22" s="28" t="n">
        <v>0</v>
      </c>
      <c r="AE22" s="28" t="n">
        <v>696240000</v>
      </c>
      <c r="AF22" s="29" t="n">
        <v>0</v>
      </c>
      <c r="AG22" s="28" t="n">
        <v>180097600</v>
      </c>
      <c r="AH22" s="29" t="n">
        <v>0</v>
      </c>
      <c r="AI22" s="28" t="n">
        <v>0</v>
      </c>
      <c r="AJ22" s="30" t="n">
        <v>0</v>
      </c>
      <c r="AK22" s="37" t="n">
        <f aca="false">AC22-Q22</f>
        <v>-519726827.4</v>
      </c>
      <c r="AL22" s="37" t="n">
        <f aca="false">AC22-R22</f>
        <v>-3584427.40000001</v>
      </c>
      <c r="AM22" s="38" t="n">
        <f aca="false">AC22/Q22</f>
        <v>0.253523458290245</v>
      </c>
      <c r="AN22" s="38" t="n">
        <f aca="false">AC22/R22</f>
        <v>0.980097306127344</v>
      </c>
    </row>
    <row r="23" customFormat="false" ht="114.75" hidden="true" customHeight="true" outlineLevel="3" collapsed="false">
      <c r="A23" s="23" t="s">
        <v>58</v>
      </c>
      <c r="B23" s="23" t="s">
        <v>59</v>
      </c>
      <c r="C23" s="34" t="s">
        <v>60</v>
      </c>
      <c r="D23" s="23" t="s">
        <v>58</v>
      </c>
      <c r="E23" s="23"/>
      <c r="F23" s="35"/>
      <c r="G23" s="23"/>
      <c r="H23" s="23"/>
      <c r="I23" s="23"/>
      <c r="J23" s="23"/>
      <c r="K23" s="23"/>
      <c r="L23" s="23"/>
      <c r="M23" s="23"/>
      <c r="N23" s="23"/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176507195.43</v>
      </c>
      <c r="Z23" s="36" t="n">
        <v>176507195.43</v>
      </c>
      <c r="AA23" s="36" t="n">
        <v>0</v>
      </c>
      <c r="AB23" s="36" t="n">
        <v>176507195.43</v>
      </c>
      <c r="AC23" s="36" t="n">
        <v>176507195.43</v>
      </c>
      <c r="AD23" s="28" t="n">
        <v>176507195.43</v>
      </c>
      <c r="AE23" s="28" t="n">
        <v>-176507195.43</v>
      </c>
      <c r="AF23" s="29"/>
      <c r="AG23" s="28" t="n">
        <v>-176507195.43</v>
      </c>
      <c r="AH23" s="29"/>
      <c r="AI23" s="28" t="n">
        <v>0</v>
      </c>
      <c r="AJ23" s="30"/>
      <c r="AK23" s="37" t="n">
        <f aca="false">AC23-Q23</f>
        <v>176507195.43</v>
      </c>
      <c r="AL23" s="37" t="n">
        <f aca="false">AC23-R23</f>
        <v>176507195.43</v>
      </c>
      <c r="AM23" s="38" t="e">
        <f aca="false">AC23/Q23</f>
        <v>#DIV/0!</v>
      </c>
      <c r="AN23" s="38" t="e">
        <f aca="false">AC23/R23</f>
        <v>#DIV/0!</v>
      </c>
    </row>
    <row r="24" customFormat="false" ht="89.25" hidden="true" customHeight="true" outlineLevel="3" collapsed="false">
      <c r="A24" s="23" t="s">
        <v>61</v>
      </c>
      <c r="B24" s="23" t="s">
        <v>62</v>
      </c>
      <c r="C24" s="34" t="s">
        <v>63</v>
      </c>
      <c r="D24" s="23" t="s">
        <v>61</v>
      </c>
      <c r="E24" s="23"/>
      <c r="F24" s="35"/>
      <c r="G24" s="23"/>
      <c r="H24" s="23"/>
      <c r="I24" s="23"/>
      <c r="J24" s="23"/>
      <c r="K24" s="23"/>
      <c r="L24" s="23"/>
      <c r="M24" s="23"/>
      <c r="N24" s="23"/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5767.47</v>
      </c>
      <c r="Z24" s="36" t="n">
        <v>5767.47</v>
      </c>
      <c r="AA24" s="36" t="n">
        <v>0</v>
      </c>
      <c r="AB24" s="36" t="n">
        <v>5767.47</v>
      </c>
      <c r="AC24" s="36" t="n">
        <v>5767.47</v>
      </c>
      <c r="AD24" s="28" t="n">
        <v>5767.47</v>
      </c>
      <c r="AE24" s="28" t="n">
        <v>-5767.47</v>
      </c>
      <c r="AF24" s="29"/>
      <c r="AG24" s="28" t="n">
        <v>-5767.47</v>
      </c>
      <c r="AH24" s="29"/>
      <c r="AI24" s="28" t="n">
        <v>0</v>
      </c>
      <c r="AJ24" s="30"/>
      <c r="AK24" s="37" t="n">
        <f aca="false">AC24-Q24</f>
        <v>5767.47</v>
      </c>
      <c r="AL24" s="37" t="n">
        <f aca="false">AC24-R24</f>
        <v>5767.47</v>
      </c>
      <c r="AM24" s="38" t="e">
        <f aca="false">AC24/Q24</f>
        <v>#DIV/0!</v>
      </c>
      <c r="AN24" s="38" t="e">
        <f aca="false">AC24/R24</f>
        <v>#DIV/0!</v>
      </c>
    </row>
    <row r="25" customFormat="false" ht="89.25" hidden="true" customHeight="true" outlineLevel="3" collapsed="false">
      <c r="A25" s="23" t="s">
        <v>64</v>
      </c>
      <c r="B25" s="23" t="s">
        <v>65</v>
      </c>
      <c r="C25" s="34" t="s">
        <v>66</v>
      </c>
      <c r="D25" s="23" t="s">
        <v>64</v>
      </c>
      <c r="E25" s="23"/>
      <c r="F25" s="35"/>
      <c r="G25" s="23"/>
      <c r="H25" s="23"/>
      <c r="I25" s="23"/>
      <c r="J25" s="23"/>
      <c r="K25" s="23"/>
      <c r="L25" s="23"/>
      <c r="M25" s="23"/>
      <c r="N25" s="23"/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209.7</v>
      </c>
      <c r="Z25" s="36" t="n">
        <v>209.7</v>
      </c>
      <c r="AA25" s="36" t="n">
        <v>0</v>
      </c>
      <c r="AB25" s="36" t="n">
        <v>209.7</v>
      </c>
      <c r="AC25" s="36" t="n">
        <v>209.7</v>
      </c>
      <c r="AD25" s="28" t="n">
        <v>209.7</v>
      </c>
      <c r="AE25" s="28" t="n">
        <v>-209.7</v>
      </c>
      <c r="AF25" s="29"/>
      <c r="AG25" s="28" t="n">
        <v>-209.7</v>
      </c>
      <c r="AH25" s="29"/>
      <c r="AI25" s="28" t="n">
        <v>0</v>
      </c>
      <c r="AJ25" s="30"/>
      <c r="AK25" s="37" t="n">
        <f aca="false">AC25-Q25</f>
        <v>209.7</v>
      </c>
      <c r="AL25" s="37" t="n">
        <f aca="false">AC25-R25</f>
        <v>209.7</v>
      </c>
      <c r="AM25" s="38" t="e">
        <f aca="false">AC25/Q25</f>
        <v>#DIV/0!</v>
      </c>
      <c r="AN25" s="38" t="e">
        <f aca="false">AC25/R25</f>
        <v>#DIV/0!</v>
      </c>
    </row>
    <row r="26" customFormat="false" ht="114.75" hidden="false" customHeight="true" outlineLevel="3" collapsed="false">
      <c r="A26" s="23" t="s">
        <v>67</v>
      </c>
      <c r="B26" s="23" t="s">
        <v>45</v>
      </c>
      <c r="C26" s="34" t="s">
        <v>68</v>
      </c>
      <c r="D26" s="23" t="s">
        <v>67</v>
      </c>
      <c r="E26" s="23"/>
      <c r="F26" s="35"/>
      <c r="G26" s="23"/>
      <c r="H26" s="23"/>
      <c r="I26" s="23"/>
      <c r="J26" s="23"/>
      <c r="K26" s="23"/>
      <c r="L26" s="23"/>
      <c r="M26" s="23"/>
      <c r="N26" s="23"/>
      <c r="O26" s="36" t="n">
        <v>0</v>
      </c>
      <c r="P26" s="36" t="n">
        <v>0</v>
      </c>
      <c r="Q26" s="36" t="n">
        <v>2162541</v>
      </c>
      <c r="R26" s="36" t="n">
        <v>428940</v>
      </c>
      <c r="S26" s="36" t="n">
        <v>428940</v>
      </c>
      <c r="T26" s="36" t="n">
        <v>454134</v>
      </c>
      <c r="U26" s="36" t="n">
        <v>1095652</v>
      </c>
      <c r="V26" s="36" t="n">
        <v>183815</v>
      </c>
      <c r="W26" s="36" t="n">
        <v>501236.66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f aca="false">AC27+AC28+AC29+AC30</f>
        <v>419662.52</v>
      </c>
      <c r="AD26" s="28" t="n">
        <v>0</v>
      </c>
      <c r="AE26" s="28" t="n">
        <v>2162541</v>
      </c>
      <c r="AF26" s="29" t="n">
        <v>0</v>
      </c>
      <c r="AG26" s="28" t="n">
        <v>428940</v>
      </c>
      <c r="AH26" s="29" t="n">
        <v>0</v>
      </c>
      <c r="AI26" s="28" t="n">
        <v>0</v>
      </c>
      <c r="AJ26" s="30" t="n">
        <v>0</v>
      </c>
      <c r="AK26" s="37" t="n">
        <f aca="false">AC26-Q26</f>
        <v>-1742878.48</v>
      </c>
      <c r="AL26" s="37" t="n">
        <f aca="false">AC26-R26</f>
        <v>-9277.48000000004</v>
      </c>
      <c r="AM26" s="38" t="n">
        <f aca="false">AC26/Q26</f>
        <v>0.194059913777357</v>
      </c>
      <c r="AN26" s="38" t="n">
        <f aca="false">AC26/R26</f>
        <v>0.978371147479834</v>
      </c>
    </row>
    <row r="27" customFormat="false" ht="114.75" hidden="true" customHeight="true" outlineLevel="3" collapsed="false">
      <c r="A27" s="23" t="s">
        <v>69</v>
      </c>
      <c r="B27" s="23" t="s">
        <v>70</v>
      </c>
      <c r="C27" s="34" t="s">
        <v>71</v>
      </c>
      <c r="D27" s="23" t="s">
        <v>69</v>
      </c>
      <c r="E27" s="23"/>
      <c r="F27" s="35"/>
      <c r="G27" s="23"/>
      <c r="H27" s="23"/>
      <c r="I27" s="23"/>
      <c r="J27" s="23"/>
      <c r="K27" s="23"/>
      <c r="L27" s="23"/>
      <c r="M27" s="23"/>
      <c r="N27" s="23"/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411698.1</v>
      </c>
      <c r="Z27" s="36" t="n">
        <v>411698.1</v>
      </c>
      <c r="AA27" s="36" t="n">
        <v>0</v>
      </c>
      <c r="AB27" s="36" t="n">
        <v>411698.1</v>
      </c>
      <c r="AC27" s="36" t="n">
        <v>411698.1</v>
      </c>
      <c r="AD27" s="28" t="n">
        <v>411698.1</v>
      </c>
      <c r="AE27" s="28" t="n">
        <v>-411698.1</v>
      </c>
      <c r="AF27" s="29"/>
      <c r="AG27" s="28" t="n">
        <v>-411698.1</v>
      </c>
      <c r="AH27" s="29"/>
      <c r="AI27" s="28" t="n">
        <v>0</v>
      </c>
      <c r="AJ27" s="30"/>
      <c r="AK27" s="37" t="n">
        <f aca="false">AC27-Q27</f>
        <v>411698.1</v>
      </c>
      <c r="AL27" s="37" t="n">
        <f aca="false">AC27-R27</f>
        <v>411698.1</v>
      </c>
      <c r="AM27" s="38" t="e">
        <f aca="false">AC27/Q27</f>
        <v>#DIV/0!</v>
      </c>
      <c r="AN27" s="38" t="e">
        <f aca="false">AC27/R27</f>
        <v>#DIV/0!</v>
      </c>
    </row>
    <row r="28" customFormat="false" ht="114.75" hidden="true" customHeight="true" outlineLevel="3" collapsed="false">
      <c r="A28" s="23" t="s">
        <v>72</v>
      </c>
      <c r="B28" s="23" t="s">
        <v>73</v>
      </c>
      <c r="C28" s="34" t="s">
        <v>74</v>
      </c>
      <c r="D28" s="23" t="s">
        <v>72</v>
      </c>
      <c r="E28" s="23"/>
      <c r="F28" s="35"/>
      <c r="G28" s="23"/>
      <c r="H28" s="23"/>
      <c r="I28" s="23"/>
      <c r="J28" s="23"/>
      <c r="K28" s="23"/>
      <c r="L28" s="23"/>
      <c r="M28" s="23"/>
      <c r="N28" s="23"/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6874.97</v>
      </c>
      <c r="Z28" s="36" t="n">
        <v>6874.97</v>
      </c>
      <c r="AA28" s="36" t="n">
        <v>0</v>
      </c>
      <c r="AB28" s="36" t="n">
        <v>6874.97</v>
      </c>
      <c r="AC28" s="36" t="n">
        <v>6874.97</v>
      </c>
      <c r="AD28" s="28" t="n">
        <v>6874.97</v>
      </c>
      <c r="AE28" s="28" t="n">
        <v>-6874.97</v>
      </c>
      <c r="AF28" s="29"/>
      <c r="AG28" s="28" t="n">
        <v>-6874.97</v>
      </c>
      <c r="AH28" s="29"/>
      <c r="AI28" s="28" t="n">
        <v>0</v>
      </c>
      <c r="AJ28" s="30"/>
      <c r="AK28" s="37" t="n">
        <f aca="false">AC28-Q28</f>
        <v>6874.97</v>
      </c>
      <c r="AL28" s="37" t="n">
        <f aca="false">AC28-R28</f>
        <v>6874.97</v>
      </c>
      <c r="AM28" s="38" t="e">
        <f aca="false">AC28/Q28</f>
        <v>#DIV/0!</v>
      </c>
      <c r="AN28" s="38" t="e">
        <f aca="false">AC28/R28</f>
        <v>#DIV/0!</v>
      </c>
    </row>
    <row r="29" customFormat="false" ht="114.75" hidden="true" customHeight="true" outlineLevel="3" collapsed="false">
      <c r="A29" s="23" t="s">
        <v>75</v>
      </c>
      <c r="B29" s="23" t="s">
        <v>76</v>
      </c>
      <c r="C29" s="34" t="s">
        <v>71</v>
      </c>
      <c r="D29" s="23" t="s">
        <v>75</v>
      </c>
      <c r="E29" s="23"/>
      <c r="F29" s="35"/>
      <c r="G29" s="23"/>
      <c r="H29" s="23"/>
      <c r="I29" s="23"/>
      <c r="J29" s="23"/>
      <c r="K29" s="23"/>
      <c r="L29" s="23"/>
      <c r="M29" s="23"/>
      <c r="N29" s="23"/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1089.45</v>
      </c>
      <c r="Z29" s="36" t="n">
        <v>1089.45</v>
      </c>
      <c r="AA29" s="36" t="n">
        <v>0</v>
      </c>
      <c r="AB29" s="36" t="n">
        <v>1089.45</v>
      </c>
      <c r="AC29" s="36" t="n">
        <v>1089.45</v>
      </c>
      <c r="AD29" s="28" t="n">
        <v>1089.45</v>
      </c>
      <c r="AE29" s="28" t="n">
        <v>-1089.45</v>
      </c>
      <c r="AF29" s="29"/>
      <c r="AG29" s="28" t="n">
        <v>-1089.45</v>
      </c>
      <c r="AH29" s="29"/>
      <c r="AI29" s="28" t="n">
        <v>0</v>
      </c>
      <c r="AJ29" s="30"/>
      <c r="AK29" s="37" t="n">
        <f aca="false">AC29-Q29</f>
        <v>1089.45</v>
      </c>
      <c r="AL29" s="37" t="n">
        <f aca="false">AC29-R29</f>
        <v>1089.45</v>
      </c>
      <c r="AM29" s="38" t="e">
        <f aca="false">AC29/Q29</f>
        <v>#DIV/0!</v>
      </c>
      <c r="AN29" s="38" t="e">
        <f aca="false">AC29/R29</f>
        <v>#DIV/0!</v>
      </c>
    </row>
    <row r="30" customFormat="false" ht="114.75" hidden="true" customHeight="true" outlineLevel="3" collapsed="false">
      <c r="A30" s="23" t="s">
        <v>77</v>
      </c>
      <c r="B30" s="23" t="s">
        <v>78</v>
      </c>
      <c r="C30" s="34" t="s">
        <v>71</v>
      </c>
      <c r="D30" s="23" t="s">
        <v>77</v>
      </c>
      <c r="E30" s="23"/>
      <c r="F30" s="35"/>
      <c r="G30" s="23"/>
      <c r="H30" s="23"/>
      <c r="I30" s="23"/>
      <c r="J30" s="23"/>
      <c r="K30" s="23"/>
      <c r="L30" s="23"/>
      <c r="M30" s="23"/>
      <c r="N30" s="23"/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28" t="n">
        <v>0</v>
      </c>
      <c r="AE30" s="28" t="n">
        <v>0</v>
      </c>
      <c r="AF30" s="29"/>
      <c r="AG30" s="28" t="n">
        <v>0</v>
      </c>
      <c r="AH30" s="29"/>
      <c r="AI30" s="28" t="n">
        <v>0</v>
      </c>
      <c r="AJ30" s="30"/>
      <c r="AK30" s="37" t="n">
        <f aca="false">AC30-Q30</f>
        <v>0</v>
      </c>
      <c r="AL30" s="37" t="n">
        <f aca="false">AC30-R30</f>
        <v>0</v>
      </c>
      <c r="AM30" s="38" t="e">
        <f aca="false">AC30/Q30</f>
        <v>#DIV/0!</v>
      </c>
      <c r="AN30" s="38" t="e">
        <f aca="false">AC30/R30</f>
        <v>#DIV/0!</v>
      </c>
    </row>
    <row r="31" customFormat="false" ht="51" hidden="false" customHeight="true" outlineLevel="3" collapsed="false">
      <c r="A31" s="23" t="s">
        <v>79</v>
      </c>
      <c r="B31" s="23" t="s">
        <v>48</v>
      </c>
      <c r="C31" s="34" t="s">
        <v>80</v>
      </c>
      <c r="D31" s="23" t="s">
        <v>79</v>
      </c>
      <c r="E31" s="23"/>
      <c r="F31" s="35"/>
      <c r="G31" s="23"/>
      <c r="H31" s="23"/>
      <c r="I31" s="23"/>
      <c r="J31" s="23"/>
      <c r="K31" s="23"/>
      <c r="L31" s="23"/>
      <c r="M31" s="23"/>
      <c r="N31" s="23"/>
      <c r="O31" s="36" t="n">
        <v>0</v>
      </c>
      <c r="P31" s="36" t="n">
        <v>0</v>
      </c>
      <c r="Q31" s="36" t="n">
        <v>5650000</v>
      </c>
      <c r="R31" s="36" t="n">
        <v>329500</v>
      </c>
      <c r="S31" s="36" t="n">
        <v>329500</v>
      </c>
      <c r="T31" s="36" t="n">
        <v>904000</v>
      </c>
      <c r="U31" s="36" t="n">
        <v>4303500</v>
      </c>
      <c r="V31" s="36" t="n">
        <v>113000</v>
      </c>
      <c r="W31" s="36" t="n">
        <v>168311.34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f aca="false">AC32+AC33+AC34+AC35</f>
        <v>321958.61</v>
      </c>
      <c r="AD31" s="28" t="n">
        <v>0</v>
      </c>
      <c r="AE31" s="28" t="n">
        <v>5650000</v>
      </c>
      <c r="AF31" s="29" t="n">
        <v>0</v>
      </c>
      <c r="AG31" s="28" t="n">
        <v>329500</v>
      </c>
      <c r="AH31" s="29" t="n">
        <v>0</v>
      </c>
      <c r="AI31" s="28" t="n">
        <v>0</v>
      </c>
      <c r="AJ31" s="30" t="n">
        <v>0</v>
      </c>
      <c r="AK31" s="37" t="n">
        <f aca="false">AC31-Q31</f>
        <v>-5328041.39</v>
      </c>
      <c r="AL31" s="37" t="n">
        <f aca="false">AC31-R31</f>
        <v>-7541.39000000001</v>
      </c>
      <c r="AM31" s="38" t="n">
        <f aca="false">AC31/Q31</f>
        <v>0.0569838247787611</v>
      </c>
      <c r="AN31" s="38" t="n">
        <f aca="false">AC31/R31</f>
        <v>0.977112625189681</v>
      </c>
    </row>
    <row r="32" customFormat="false" ht="51" hidden="true" customHeight="true" outlineLevel="3" collapsed="false">
      <c r="A32" s="23" t="s">
        <v>81</v>
      </c>
      <c r="B32" s="23" t="s">
        <v>82</v>
      </c>
      <c r="C32" s="34" t="s">
        <v>83</v>
      </c>
      <c r="D32" s="23" t="s">
        <v>81</v>
      </c>
      <c r="E32" s="23"/>
      <c r="F32" s="35"/>
      <c r="G32" s="23"/>
      <c r="H32" s="23"/>
      <c r="I32" s="23"/>
      <c r="J32" s="23"/>
      <c r="K32" s="23"/>
      <c r="L32" s="23"/>
      <c r="M32" s="23"/>
      <c r="N32" s="23"/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313330.62</v>
      </c>
      <c r="Z32" s="36" t="n">
        <v>313330.62</v>
      </c>
      <c r="AA32" s="36" t="n">
        <v>0</v>
      </c>
      <c r="AB32" s="36" t="n">
        <v>313330.62</v>
      </c>
      <c r="AC32" s="36" t="n">
        <v>313330.62</v>
      </c>
      <c r="AD32" s="28" t="n">
        <v>313330.62</v>
      </c>
      <c r="AE32" s="28" t="n">
        <v>-313330.62</v>
      </c>
      <c r="AF32" s="29"/>
      <c r="AG32" s="28" t="n">
        <v>-313330.62</v>
      </c>
      <c r="AH32" s="29"/>
      <c r="AI32" s="28" t="n">
        <v>0</v>
      </c>
      <c r="AJ32" s="30"/>
      <c r="AK32" s="37" t="n">
        <f aca="false">AC32-Q32</f>
        <v>313330.62</v>
      </c>
      <c r="AL32" s="37" t="n">
        <f aca="false">AC32-R32</f>
        <v>313330.62</v>
      </c>
      <c r="AM32" s="38" t="e">
        <f aca="false">AC32/Q32</f>
        <v>#DIV/0!</v>
      </c>
      <c r="AN32" s="38" t="e">
        <f aca="false">AC32/R32</f>
        <v>#DIV/0!</v>
      </c>
    </row>
    <row r="33" customFormat="false" ht="51" hidden="true" customHeight="true" outlineLevel="3" collapsed="false">
      <c r="A33" s="23" t="s">
        <v>84</v>
      </c>
      <c r="B33" s="23" t="s">
        <v>85</v>
      </c>
      <c r="C33" s="34" t="s">
        <v>86</v>
      </c>
      <c r="D33" s="23" t="s">
        <v>84</v>
      </c>
      <c r="E33" s="23"/>
      <c r="F33" s="35"/>
      <c r="G33" s="23"/>
      <c r="H33" s="23"/>
      <c r="I33" s="23"/>
      <c r="J33" s="23"/>
      <c r="K33" s="23"/>
      <c r="L33" s="23"/>
      <c r="M33" s="23"/>
      <c r="N33" s="23"/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2208.69</v>
      </c>
      <c r="Z33" s="36" t="n">
        <v>2208.69</v>
      </c>
      <c r="AA33" s="36" t="n">
        <v>0</v>
      </c>
      <c r="AB33" s="36" t="n">
        <v>2208.69</v>
      </c>
      <c r="AC33" s="36" t="n">
        <v>2208.69</v>
      </c>
      <c r="AD33" s="28" t="n">
        <v>2208.69</v>
      </c>
      <c r="AE33" s="28" t="n">
        <v>-2208.69</v>
      </c>
      <c r="AF33" s="29"/>
      <c r="AG33" s="28" t="n">
        <v>-2208.69</v>
      </c>
      <c r="AH33" s="29"/>
      <c r="AI33" s="28" t="n">
        <v>0</v>
      </c>
      <c r="AJ33" s="30"/>
      <c r="AK33" s="37" t="n">
        <f aca="false">AC33-Q33</f>
        <v>2208.69</v>
      </c>
      <c r="AL33" s="37" t="n">
        <f aca="false">AC33-R33</f>
        <v>2208.69</v>
      </c>
      <c r="AM33" s="38" t="e">
        <f aca="false">AC33/Q33</f>
        <v>#DIV/0!</v>
      </c>
      <c r="AN33" s="38" t="e">
        <f aca="false">AC33/R33</f>
        <v>#DIV/0!</v>
      </c>
    </row>
    <row r="34" customFormat="false" ht="51" hidden="true" customHeight="true" outlineLevel="3" collapsed="false">
      <c r="A34" s="23" t="s">
        <v>87</v>
      </c>
      <c r="B34" s="23" t="s">
        <v>88</v>
      </c>
      <c r="C34" s="34" t="s">
        <v>83</v>
      </c>
      <c r="D34" s="23" t="s">
        <v>87</v>
      </c>
      <c r="E34" s="23"/>
      <c r="F34" s="35"/>
      <c r="G34" s="23"/>
      <c r="H34" s="23"/>
      <c r="I34" s="23"/>
      <c r="J34" s="23"/>
      <c r="K34" s="23"/>
      <c r="L34" s="23"/>
      <c r="M34" s="23"/>
      <c r="N34" s="23"/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6913.69</v>
      </c>
      <c r="Z34" s="36" t="n">
        <v>6913.69</v>
      </c>
      <c r="AA34" s="36" t="n">
        <v>0</v>
      </c>
      <c r="AB34" s="36" t="n">
        <v>6913.69</v>
      </c>
      <c r="AC34" s="36" t="n">
        <v>6913.69</v>
      </c>
      <c r="AD34" s="28" t="n">
        <v>6913.69</v>
      </c>
      <c r="AE34" s="28" t="n">
        <v>-6913.69</v>
      </c>
      <c r="AF34" s="29"/>
      <c r="AG34" s="28" t="n">
        <v>-6913.69</v>
      </c>
      <c r="AH34" s="29"/>
      <c r="AI34" s="28" t="n">
        <v>0</v>
      </c>
      <c r="AJ34" s="30"/>
      <c r="AK34" s="37" t="n">
        <f aca="false">AC34-Q34</f>
        <v>6913.69</v>
      </c>
      <c r="AL34" s="37" t="n">
        <f aca="false">AC34-R34</f>
        <v>6913.69</v>
      </c>
      <c r="AM34" s="38" t="e">
        <f aca="false">AC34/Q34</f>
        <v>#DIV/0!</v>
      </c>
      <c r="AN34" s="38" t="e">
        <f aca="false">AC34/R34</f>
        <v>#DIV/0!</v>
      </c>
    </row>
    <row r="35" customFormat="false" ht="51" hidden="true" customHeight="true" outlineLevel="3" collapsed="false">
      <c r="A35" s="23" t="s">
        <v>89</v>
      </c>
      <c r="B35" s="23" t="s">
        <v>90</v>
      </c>
      <c r="C35" s="34" t="s">
        <v>83</v>
      </c>
      <c r="D35" s="23" t="s">
        <v>89</v>
      </c>
      <c r="E35" s="23"/>
      <c r="F35" s="35"/>
      <c r="G35" s="23"/>
      <c r="H35" s="23"/>
      <c r="I35" s="23"/>
      <c r="J35" s="23"/>
      <c r="K35" s="23"/>
      <c r="L35" s="23"/>
      <c r="M35" s="23"/>
      <c r="N35" s="23"/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-494.39</v>
      </c>
      <c r="Z35" s="36" t="n">
        <v>-494.39</v>
      </c>
      <c r="AA35" s="36" t="n">
        <v>0</v>
      </c>
      <c r="AB35" s="36" t="n">
        <v>-494.39</v>
      </c>
      <c r="AC35" s="36" t="n">
        <v>-494.39</v>
      </c>
      <c r="AD35" s="28" t="n">
        <v>-494.39</v>
      </c>
      <c r="AE35" s="28" t="n">
        <v>494.39</v>
      </c>
      <c r="AF35" s="29"/>
      <c r="AG35" s="28" t="n">
        <v>494.39</v>
      </c>
      <c r="AH35" s="29"/>
      <c r="AI35" s="28" t="n">
        <v>0</v>
      </c>
      <c r="AJ35" s="30"/>
      <c r="AK35" s="37" t="n">
        <f aca="false">AC35-Q35</f>
        <v>-494.39</v>
      </c>
      <c r="AL35" s="37" t="n">
        <f aca="false">AC35-R35</f>
        <v>-494.39</v>
      </c>
      <c r="AM35" s="38" t="e">
        <f aca="false">AC35/Q35</f>
        <v>#DIV/0!</v>
      </c>
      <c r="AN35" s="38" t="e">
        <f aca="false">AC35/R35</f>
        <v>#DIV/0!</v>
      </c>
    </row>
    <row r="36" customFormat="false" ht="102.75" hidden="false" customHeight="true" outlineLevel="3" collapsed="false">
      <c r="A36" s="23" t="s">
        <v>91</v>
      </c>
      <c r="B36" s="23" t="s">
        <v>51</v>
      </c>
      <c r="C36" s="34" t="s">
        <v>92</v>
      </c>
      <c r="D36" s="23" t="s">
        <v>91</v>
      </c>
      <c r="E36" s="23"/>
      <c r="F36" s="35"/>
      <c r="G36" s="23"/>
      <c r="H36" s="23"/>
      <c r="I36" s="23"/>
      <c r="J36" s="23"/>
      <c r="K36" s="23"/>
      <c r="L36" s="23"/>
      <c r="M36" s="23"/>
      <c r="N36" s="23"/>
      <c r="O36" s="36" t="n">
        <v>0</v>
      </c>
      <c r="P36" s="36" t="n">
        <v>0</v>
      </c>
      <c r="Q36" s="36" t="n">
        <v>20000</v>
      </c>
      <c r="R36" s="36" t="n">
        <v>9700</v>
      </c>
      <c r="S36" s="36" t="n">
        <v>9700</v>
      </c>
      <c r="T36" s="36" t="n">
        <v>600</v>
      </c>
      <c r="U36" s="36" t="n">
        <v>3100</v>
      </c>
      <c r="V36" s="36" t="n">
        <v>6600</v>
      </c>
      <c r="W36" s="36" t="n">
        <v>7828.6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f aca="false">AC37</f>
        <v>9561.75</v>
      </c>
      <c r="AD36" s="28" t="n">
        <v>0</v>
      </c>
      <c r="AE36" s="28" t="n">
        <v>20000</v>
      </c>
      <c r="AF36" s="29" t="n">
        <v>0</v>
      </c>
      <c r="AG36" s="28" t="n">
        <v>9700</v>
      </c>
      <c r="AH36" s="29" t="n">
        <v>0</v>
      </c>
      <c r="AI36" s="28" t="n">
        <v>0</v>
      </c>
      <c r="AJ36" s="30" t="n">
        <v>0</v>
      </c>
      <c r="AK36" s="37" t="n">
        <f aca="false">AC36-Q36</f>
        <v>-10438.25</v>
      </c>
      <c r="AL36" s="37" t="n">
        <f aca="false">AC36-R36</f>
        <v>-138.25</v>
      </c>
      <c r="AM36" s="38" t="n">
        <f aca="false">AC36/Q36</f>
        <v>0.4780875</v>
      </c>
      <c r="AN36" s="38" t="n">
        <f aca="false">AC36/R36</f>
        <v>0.985747422680412</v>
      </c>
    </row>
    <row r="37" customFormat="false" ht="127.5" hidden="true" customHeight="true" outlineLevel="3" collapsed="false">
      <c r="A37" s="23" t="s">
        <v>93</v>
      </c>
      <c r="B37" s="23" t="s">
        <v>94</v>
      </c>
      <c r="C37" s="34" t="s">
        <v>95</v>
      </c>
      <c r="D37" s="23" t="s">
        <v>93</v>
      </c>
      <c r="E37" s="23"/>
      <c r="F37" s="35"/>
      <c r="G37" s="23"/>
      <c r="H37" s="23"/>
      <c r="I37" s="23"/>
      <c r="J37" s="23"/>
      <c r="K37" s="23"/>
      <c r="L37" s="23"/>
      <c r="M37" s="23"/>
      <c r="N37" s="23"/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9561.75</v>
      </c>
      <c r="Z37" s="36" t="n">
        <v>9561.75</v>
      </c>
      <c r="AA37" s="36" t="n">
        <v>0</v>
      </c>
      <c r="AB37" s="36" t="n">
        <v>9561.75</v>
      </c>
      <c r="AC37" s="36" t="n">
        <v>9561.75</v>
      </c>
      <c r="AD37" s="28" t="n">
        <v>9561.75</v>
      </c>
      <c r="AE37" s="28" t="n">
        <v>-9561.75</v>
      </c>
      <c r="AF37" s="29"/>
      <c r="AG37" s="28" t="n">
        <v>-9561.75</v>
      </c>
      <c r="AH37" s="29"/>
      <c r="AI37" s="28" t="n">
        <v>0</v>
      </c>
      <c r="AJ37" s="30"/>
      <c r="AK37" s="37" t="n">
        <f aca="false">AC37-Q37</f>
        <v>9561.75</v>
      </c>
      <c r="AL37" s="37" t="n">
        <f aca="false">AC37-R37</f>
        <v>9561.75</v>
      </c>
      <c r="AM37" s="38" t="e">
        <f aca="false">AC37/Q37</f>
        <v>#DIV/0!</v>
      </c>
      <c r="AN37" s="38" t="e">
        <f aca="false">AC37/R37</f>
        <v>#DIV/0!</v>
      </c>
    </row>
    <row r="38" customFormat="false" ht="38.25" hidden="false" customHeight="true" outlineLevel="1" collapsed="true">
      <c r="A38" s="23" t="s">
        <v>96</v>
      </c>
      <c r="B38" s="23" t="s">
        <v>97</v>
      </c>
      <c r="C38" s="24" t="s">
        <v>98</v>
      </c>
      <c r="D38" s="25" t="s">
        <v>96</v>
      </c>
      <c r="E38" s="25"/>
      <c r="F38" s="26"/>
      <c r="G38" s="25"/>
      <c r="H38" s="25"/>
      <c r="I38" s="25"/>
      <c r="J38" s="25"/>
      <c r="K38" s="25"/>
      <c r="L38" s="25"/>
      <c r="M38" s="25"/>
      <c r="N38" s="25"/>
      <c r="O38" s="27" t="n">
        <v>0</v>
      </c>
      <c r="P38" s="27" t="n">
        <v>0</v>
      </c>
      <c r="Q38" s="27" t="n">
        <v>16000000</v>
      </c>
      <c r="R38" s="27" t="n">
        <v>4968066</v>
      </c>
      <c r="S38" s="27" t="n">
        <v>4968066</v>
      </c>
      <c r="T38" s="27" t="n">
        <v>3636311</v>
      </c>
      <c r="U38" s="27" t="n">
        <v>4503260</v>
      </c>
      <c r="V38" s="27" t="n">
        <v>2892363</v>
      </c>
      <c r="W38" s="27" t="n">
        <v>4041174.26</v>
      </c>
      <c r="X38" s="27" t="n">
        <v>0</v>
      </c>
      <c r="Y38" s="27" t="n">
        <v>4680528.37</v>
      </c>
      <c r="Z38" s="27" t="n">
        <v>4680528.37</v>
      </c>
      <c r="AA38" s="27" t="n">
        <v>0</v>
      </c>
      <c r="AB38" s="27" t="n">
        <v>4680528.37</v>
      </c>
      <c r="AC38" s="27" t="n">
        <v>4680528.37</v>
      </c>
      <c r="AD38" s="28" t="n">
        <v>4680528.37</v>
      </c>
      <c r="AE38" s="28" t="n">
        <v>11319471.63</v>
      </c>
      <c r="AF38" s="29" t="n">
        <v>0.292533023125</v>
      </c>
      <c r="AG38" s="28" t="n">
        <v>287537.63</v>
      </c>
      <c r="AH38" s="29" t="n">
        <v>0.94212282405266</v>
      </c>
      <c r="AI38" s="28" t="n">
        <v>0</v>
      </c>
      <c r="AJ38" s="30" t="n">
        <v>1.15820998275882</v>
      </c>
      <c r="AK38" s="31" t="n">
        <f aca="false">AC38-Q38</f>
        <v>-11319471.63</v>
      </c>
      <c r="AL38" s="31" t="n">
        <f aca="false">AC38-R38</f>
        <v>-287537.63</v>
      </c>
      <c r="AM38" s="32" t="n">
        <f aca="false">AC38/Q38</f>
        <v>0.292533023125</v>
      </c>
      <c r="AN38" s="32" t="n">
        <f aca="false">AC38/R38</f>
        <v>0.94212282405266</v>
      </c>
    </row>
    <row r="39" customFormat="false" ht="38.25" hidden="false" customHeight="true" outlineLevel="2" collapsed="false">
      <c r="A39" s="23" t="s">
        <v>99</v>
      </c>
      <c r="B39" s="23" t="s">
        <v>100</v>
      </c>
      <c r="C39" s="39" t="s">
        <v>101</v>
      </c>
      <c r="D39" s="40" t="s">
        <v>99</v>
      </c>
      <c r="E39" s="40"/>
      <c r="F39" s="41"/>
      <c r="G39" s="40"/>
      <c r="H39" s="40"/>
      <c r="I39" s="40"/>
      <c r="J39" s="40"/>
      <c r="K39" s="40"/>
      <c r="L39" s="40"/>
      <c r="M39" s="40"/>
      <c r="N39" s="40"/>
      <c r="O39" s="42" t="n">
        <v>0</v>
      </c>
      <c r="P39" s="42" t="n">
        <v>0</v>
      </c>
      <c r="Q39" s="42" t="n">
        <v>16000000</v>
      </c>
      <c r="R39" s="42" t="n">
        <v>4968066</v>
      </c>
      <c r="S39" s="42" t="n">
        <v>4968066</v>
      </c>
      <c r="T39" s="42" t="n">
        <v>3636311</v>
      </c>
      <c r="U39" s="42" t="n">
        <v>4503260</v>
      </c>
      <c r="V39" s="42" t="n">
        <v>2892363</v>
      </c>
      <c r="W39" s="42" t="n">
        <v>4041174.26</v>
      </c>
      <c r="X39" s="42" t="n">
        <v>0</v>
      </c>
      <c r="Y39" s="42" t="n">
        <v>4680528.37</v>
      </c>
      <c r="Z39" s="42" t="n">
        <v>4680528.37</v>
      </c>
      <c r="AA39" s="42" t="n">
        <v>0</v>
      </c>
      <c r="AB39" s="42" t="n">
        <v>4680528.37</v>
      </c>
      <c r="AC39" s="42" t="n">
        <v>4680528.37</v>
      </c>
      <c r="AD39" s="43" t="n">
        <v>4680528.37</v>
      </c>
      <c r="AE39" s="43" t="n">
        <v>11319471.63</v>
      </c>
      <c r="AF39" s="44" t="n">
        <v>0.292533023125</v>
      </c>
      <c r="AG39" s="43" t="n">
        <v>287537.63</v>
      </c>
      <c r="AH39" s="44" t="n">
        <v>0.94212282405266</v>
      </c>
      <c r="AI39" s="43" t="n">
        <v>0</v>
      </c>
      <c r="AJ39" s="45" t="n">
        <v>1.15820998275882</v>
      </c>
      <c r="AK39" s="46" t="n">
        <f aca="false">AC39-Q39</f>
        <v>-11319471.63</v>
      </c>
      <c r="AL39" s="46" t="n">
        <f aca="false">AC39-R39</f>
        <v>-287537.63</v>
      </c>
      <c r="AM39" s="38" t="n">
        <f aca="false">AC39/Q39</f>
        <v>0.292533023125</v>
      </c>
      <c r="AN39" s="38" t="n">
        <f aca="false">AC39/R39</f>
        <v>0.94212282405266</v>
      </c>
    </row>
    <row r="40" customFormat="false" ht="76.5" hidden="false" customHeight="true" outlineLevel="3" collapsed="false">
      <c r="A40" s="23" t="s">
        <v>102</v>
      </c>
      <c r="B40" s="23" t="s">
        <v>59</v>
      </c>
      <c r="C40" s="34" t="s">
        <v>103</v>
      </c>
      <c r="D40" s="23" t="s">
        <v>102</v>
      </c>
      <c r="E40" s="23"/>
      <c r="F40" s="35"/>
      <c r="G40" s="23"/>
      <c r="H40" s="23"/>
      <c r="I40" s="23"/>
      <c r="J40" s="23"/>
      <c r="K40" s="23"/>
      <c r="L40" s="23"/>
      <c r="M40" s="23"/>
      <c r="N40" s="23"/>
      <c r="O40" s="36" t="n">
        <v>0</v>
      </c>
      <c r="P40" s="36" t="n">
        <v>0</v>
      </c>
      <c r="Q40" s="36" t="n">
        <v>6295680</v>
      </c>
      <c r="R40" s="36" t="n">
        <v>1888704</v>
      </c>
      <c r="S40" s="36" t="n">
        <v>1888704</v>
      </c>
      <c r="T40" s="36" t="n">
        <v>1259136</v>
      </c>
      <c r="U40" s="36" t="n">
        <v>2014618</v>
      </c>
      <c r="V40" s="36" t="n">
        <v>1133222</v>
      </c>
      <c r="W40" s="36" t="n">
        <v>1481571.8</v>
      </c>
      <c r="X40" s="36" t="n">
        <v>0</v>
      </c>
      <c r="Y40" s="36" t="n">
        <v>1628080.42</v>
      </c>
      <c r="Z40" s="36" t="n">
        <v>1628080.42</v>
      </c>
      <c r="AA40" s="36" t="n">
        <v>0</v>
      </c>
      <c r="AB40" s="36" t="n">
        <v>1628080.42</v>
      </c>
      <c r="AC40" s="36" t="n">
        <v>1628080.42</v>
      </c>
      <c r="AD40" s="28" t="n">
        <v>1628080.42</v>
      </c>
      <c r="AE40" s="28" t="n">
        <v>4667599.58</v>
      </c>
      <c r="AF40" s="29" t="n">
        <v>0.25860279112026</v>
      </c>
      <c r="AG40" s="28" t="n">
        <v>260623.58</v>
      </c>
      <c r="AH40" s="29" t="n">
        <v>0.862009303734201</v>
      </c>
      <c r="AI40" s="28" t="n">
        <v>0</v>
      </c>
      <c r="AJ40" s="30" t="n">
        <v>1.09888728983638</v>
      </c>
      <c r="AK40" s="37" t="n">
        <f aca="false">AC40-Q40</f>
        <v>-4667599.58</v>
      </c>
      <c r="AL40" s="37" t="n">
        <f aca="false">AC40-R40</f>
        <v>-260623.58</v>
      </c>
      <c r="AM40" s="38" t="n">
        <f aca="false">AC40/Q40</f>
        <v>0.25860279112026</v>
      </c>
      <c r="AN40" s="38" t="n">
        <f aca="false">AC40/R40</f>
        <v>0.862009303734201</v>
      </c>
    </row>
    <row r="41" customFormat="false" ht="89.25" hidden="false" customHeight="true" outlineLevel="3" collapsed="false">
      <c r="A41" s="23" t="s">
        <v>104</v>
      </c>
      <c r="B41" s="23" t="s">
        <v>62</v>
      </c>
      <c r="C41" s="34" t="s">
        <v>105</v>
      </c>
      <c r="D41" s="23" t="s">
        <v>104</v>
      </c>
      <c r="E41" s="23"/>
      <c r="F41" s="35"/>
      <c r="G41" s="23"/>
      <c r="H41" s="23"/>
      <c r="I41" s="23"/>
      <c r="J41" s="23"/>
      <c r="K41" s="23"/>
      <c r="L41" s="23"/>
      <c r="M41" s="23"/>
      <c r="N41" s="23"/>
      <c r="O41" s="36" t="n">
        <v>0</v>
      </c>
      <c r="P41" s="36" t="n">
        <v>0</v>
      </c>
      <c r="Q41" s="36" t="n">
        <v>174880</v>
      </c>
      <c r="R41" s="36" t="n">
        <v>41971</v>
      </c>
      <c r="S41" s="36" t="n">
        <v>41971</v>
      </c>
      <c r="T41" s="36" t="n">
        <v>45469</v>
      </c>
      <c r="U41" s="36" t="n">
        <v>52464</v>
      </c>
      <c r="V41" s="36" t="n">
        <v>34976</v>
      </c>
      <c r="W41" s="36" t="n">
        <v>31431.3</v>
      </c>
      <c r="X41" s="36" t="n">
        <v>0</v>
      </c>
      <c r="Y41" s="36" t="n">
        <v>28440.56</v>
      </c>
      <c r="Z41" s="36" t="n">
        <v>28440.56</v>
      </c>
      <c r="AA41" s="36" t="n">
        <v>0</v>
      </c>
      <c r="AB41" s="36" t="n">
        <v>28440.56</v>
      </c>
      <c r="AC41" s="36" t="n">
        <v>28440.56</v>
      </c>
      <c r="AD41" s="28" t="n">
        <v>28440.56</v>
      </c>
      <c r="AE41" s="28" t="n">
        <v>146439.44</v>
      </c>
      <c r="AF41" s="29" t="n">
        <v>0.162629002744739</v>
      </c>
      <c r="AG41" s="28" t="n">
        <v>13530.44</v>
      </c>
      <c r="AH41" s="29" t="n">
        <v>0.677624073765219</v>
      </c>
      <c r="AI41" s="28" t="n">
        <v>0</v>
      </c>
      <c r="AJ41" s="30" t="n">
        <v>0.904848351802185</v>
      </c>
      <c r="AK41" s="37" t="n">
        <f aca="false">AC41-Q41</f>
        <v>-146439.44</v>
      </c>
      <c r="AL41" s="37" t="n">
        <f aca="false">AC41-R41</f>
        <v>-13530.44</v>
      </c>
      <c r="AM41" s="38" t="n">
        <f aca="false">AC41/Q41</f>
        <v>0.162629002744739</v>
      </c>
      <c r="AN41" s="38" t="n">
        <f aca="false">AC41/R41</f>
        <v>0.677624073765219</v>
      </c>
    </row>
    <row r="42" customFormat="false" ht="76.5" hidden="false" customHeight="true" outlineLevel="3" collapsed="false">
      <c r="A42" s="23" t="s">
        <v>106</v>
      </c>
      <c r="B42" s="23" t="s">
        <v>65</v>
      </c>
      <c r="C42" s="34" t="s">
        <v>107</v>
      </c>
      <c r="D42" s="23" t="s">
        <v>106</v>
      </c>
      <c r="E42" s="23"/>
      <c r="F42" s="35"/>
      <c r="G42" s="23"/>
      <c r="H42" s="23"/>
      <c r="I42" s="23"/>
      <c r="J42" s="23"/>
      <c r="K42" s="23"/>
      <c r="L42" s="23"/>
      <c r="M42" s="23"/>
      <c r="N42" s="23"/>
      <c r="O42" s="36" t="n">
        <v>0</v>
      </c>
      <c r="P42" s="36" t="n">
        <v>0</v>
      </c>
      <c r="Q42" s="36" t="n">
        <v>11017440</v>
      </c>
      <c r="R42" s="36" t="n">
        <v>3305231</v>
      </c>
      <c r="S42" s="36" t="n">
        <v>3305231</v>
      </c>
      <c r="T42" s="36" t="n">
        <v>2644186</v>
      </c>
      <c r="U42" s="36" t="n">
        <v>3195058</v>
      </c>
      <c r="V42" s="36" t="n">
        <v>1872965</v>
      </c>
      <c r="W42" s="36" t="n">
        <v>2716952.68</v>
      </c>
      <c r="X42" s="36" t="n">
        <v>0</v>
      </c>
      <c r="Y42" s="36" t="n">
        <v>3316738.96</v>
      </c>
      <c r="Z42" s="36" t="n">
        <v>3316738.96</v>
      </c>
      <c r="AA42" s="36" t="n">
        <v>0</v>
      </c>
      <c r="AB42" s="36" t="n">
        <v>3316738.96</v>
      </c>
      <c r="AC42" s="36" t="n">
        <v>3316738.96</v>
      </c>
      <c r="AD42" s="28" t="n">
        <v>3316738.96</v>
      </c>
      <c r="AE42" s="28" t="n">
        <v>7700701.04</v>
      </c>
      <c r="AF42" s="29" t="n">
        <v>0.301044431374258</v>
      </c>
      <c r="AG42" s="28" t="n">
        <v>-11507.96</v>
      </c>
      <c r="AH42" s="29" t="n">
        <v>1.00348174151822</v>
      </c>
      <c r="AI42" s="28" t="n">
        <v>0</v>
      </c>
      <c r="AJ42" s="30" t="n">
        <v>1.22075698425487</v>
      </c>
      <c r="AK42" s="37" t="n">
        <f aca="false">AC42-Q42</f>
        <v>-7700701.04</v>
      </c>
      <c r="AL42" s="37" t="n">
        <f aca="false">AC42-R42</f>
        <v>11507.96</v>
      </c>
      <c r="AM42" s="38" t="n">
        <f aca="false">AC42/Q42</f>
        <v>0.301044431374258</v>
      </c>
      <c r="AN42" s="38" t="n">
        <f aca="false">AC42/R42</f>
        <v>1.00348174151822</v>
      </c>
    </row>
    <row r="43" customFormat="false" ht="76.5" hidden="false" customHeight="true" outlineLevel="3" collapsed="false">
      <c r="A43" s="23" t="s">
        <v>108</v>
      </c>
      <c r="B43" s="23" t="s">
        <v>109</v>
      </c>
      <c r="C43" s="34" t="s">
        <v>110</v>
      </c>
      <c r="D43" s="23" t="s">
        <v>108</v>
      </c>
      <c r="E43" s="23"/>
      <c r="F43" s="35"/>
      <c r="G43" s="23"/>
      <c r="H43" s="23"/>
      <c r="I43" s="23"/>
      <c r="J43" s="23"/>
      <c r="K43" s="23"/>
      <c r="L43" s="23"/>
      <c r="M43" s="23"/>
      <c r="N43" s="23"/>
      <c r="O43" s="36" t="n">
        <v>0</v>
      </c>
      <c r="P43" s="36" t="n">
        <v>0</v>
      </c>
      <c r="Q43" s="36" t="n">
        <v>-1488000</v>
      </c>
      <c r="R43" s="36" t="n">
        <v>-267840</v>
      </c>
      <c r="S43" s="36" t="n">
        <v>-267840</v>
      </c>
      <c r="T43" s="36" t="n">
        <v>-312480</v>
      </c>
      <c r="U43" s="36" t="n">
        <v>-758880</v>
      </c>
      <c r="V43" s="36" t="n">
        <v>-148800</v>
      </c>
      <c r="W43" s="36" t="n">
        <v>-188781.52</v>
      </c>
      <c r="X43" s="36" t="n">
        <v>0</v>
      </c>
      <c r="Y43" s="36" t="n">
        <v>-292731.57</v>
      </c>
      <c r="Z43" s="36" t="n">
        <v>-292731.57</v>
      </c>
      <c r="AA43" s="36" t="n">
        <v>0</v>
      </c>
      <c r="AB43" s="36" t="n">
        <v>-292731.57</v>
      </c>
      <c r="AC43" s="36" t="n">
        <v>-292731.57</v>
      </c>
      <c r="AD43" s="28" t="n">
        <v>-292731.57</v>
      </c>
      <c r="AE43" s="28" t="n">
        <v>-1195268.43</v>
      </c>
      <c r="AF43" s="29" t="n">
        <v>0.196728205645161</v>
      </c>
      <c r="AG43" s="28" t="n">
        <v>24891.57</v>
      </c>
      <c r="AH43" s="29" t="n">
        <v>1.09293447580645</v>
      </c>
      <c r="AI43" s="28" t="n">
        <v>0</v>
      </c>
      <c r="AJ43" s="30" t="n">
        <v>1.55063678902469</v>
      </c>
      <c r="AK43" s="37" t="n">
        <f aca="false">AC43-Q43</f>
        <v>1195268.43</v>
      </c>
      <c r="AL43" s="37" t="n">
        <f aca="false">AC43-R43</f>
        <v>-24891.57</v>
      </c>
      <c r="AM43" s="38" t="n">
        <f aca="false">AC43/Q43</f>
        <v>0.196728205645161</v>
      </c>
      <c r="AN43" s="38" t="n">
        <f aca="false">AC43/R43</f>
        <v>1.09293447580645</v>
      </c>
    </row>
    <row r="44" customFormat="false" ht="31.5" hidden="false" customHeight="true" outlineLevel="1" collapsed="false">
      <c r="A44" s="23" t="s">
        <v>111</v>
      </c>
      <c r="B44" s="23" t="s">
        <v>70</v>
      </c>
      <c r="C44" s="24" t="s">
        <v>112</v>
      </c>
      <c r="D44" s="25" t="s">
        <v>111</v>
      </c>
      <c r="E44" s="25"/>
      <c r="F44" s="26"/>
      <c r="G44" s="25"/>
      <c r="H44" s="25"/>
      <c r="I44" s="25"/>
      <c r="J44" s="25"/>
      <c r="K44" s="25"/>
      <c r="L44" s="25"/>
      <c r="M44" s="25"/>
      <c r="N44" s="25"/>
      <c r="O44" s="27" t="n">
        <v>0</v>
      </c>
      <c r="P44" s="27" t="n">
        <v>0</v>
      </c>
      <c r="Q44" s="27" t="n">
        <v>30929000</v>
      </c>
      <c r="R44" s="27" t="n">
        <v>7585850</v>
      </c>
      <c r="S44" s="27" t="n">
        <v>7585850</v>
      </c>
      <c r="T44" s="27" t="n">
        <v>8049550</v>
      </c>
      <c r="U44" s="27" t="n">
        <v>7429600</v>
      </c>
      <c r="V44" s="27" t="n">
        <v>7864000</v>
      </c>
      <c r="W44" s="27" t="n">
        <v>7258956.19</v>
      </c>
      <c r="X44" s="27" t="n">
        <v>0</v>
      </c>
      <c r="Y44" s="27" t="n">
        <v>7603813.47</v>
      </c>
      <c r="Z44" s="27" t="n">
        <v>7603813.47</v>
      </c>
      <c r="AA44" s="27" t="n">
        <v>0</v>
      </c>
      <c r="AB44" s="27" t="n">
        <v>7603813.47</v>
      </c>
      <c r="AC44" s="27" t="n">
        <v>7603813.47</v>
      </c>
      <c r="AD44" s="28" t="n">
        <v>7603813.47</v>
      </c>
      <c r="AE44" s="28" t="n">
        <v>23325186.53</v>
      </c>
      <c r="AF44" s="29" t="n">
        <v>0.245847375278865</v>
      </c>
      <c r="AG44" s="28" t="n">
        <v>-17963.47</v>
      </c>
      <c r="AH44" s="29" t="n">
        <v>1.00236802335928</v>
      </c>
      <c r="AI44" s="28" t="n">
        <v>0</v>
      </c>
      <c r="AJ44" s="30" t="n">
        <v>1.04750783321645</v>
      </c>
      <c r="AK44" s="31" t="n">
        <f aca="false">AC44-Q44</f>
        <v>-23325186.53</v>
      </c>
      <c r="AL44" s="31" t="n">
        <f aca="false">AC44-R44</f>
        <v>17963.4699999997</v>
      </c>
      <c r="AM44" s="38" t="n">
        <f aca="false">AC44/Q44</f>
        <v>0.245847375278865</v>
      </c>
      <c r="AN44" s="32" t="n">
        <f aca="false">AC44/R44</f>
        <v>1.00236802335928</v>
      </c>
    </row>
    <row r="45" customFormat="false" ht="25.5" hidden="false" customHeight="true" outlineLevel="2" collapsed="false">
      <c r="A45" s="23" t="s">
        <v>113</v>
      </c>
      <c r="B45" s="23" t="s">
        <v>73</v>
      </c>
      <c r="C45" s="39" t="s">
        <v>114</v>
      </c>
      <c r="D45" s="40" t="s">
        <v>113</v>
      </c>
      <c r="E45" s="40"/>
      <c r="F45" s="41"/>
      <c r="G45" s="40"/>
      <c r="H45" s="40"/>
      <c r="I45" s="40"/>
      <c r="J45" s="40"/>
      <c r="K45" s="40"/>
      <c r="L45" s="40"/>
      <c r="M45" s="40"/>
      <c r="N45" s="40"/>
      <c r="O45" s="42" t="n">
        <v>0</v>
      </c>
      <c r="P45" s="42" t="n">
        <v>0</v>
      </c>
      <c r="Q45" s="42" t="n">
        <v>29300000</v>
      </c>
      <c r="R45" s="42" t="n">
        <v>7032000</v>
      </c>
      <c r="S45" s="42" t="n">
        <v>7032000</v>
      </c>
      <c r="T45" s="42" t="n">
        <v>7911000</v>
      </c>
      <c r="U45" s="42" t="n">
        <v>7325000</v>
      </c>
      <c r="V45" s="42" t="n">
        <v>7032000</v>
      </c>
      <c r="W45" s="42" t="n">
        <v>7051567.05</v>
      </c>
      <c r="X45" s="42" t="n">
        <v>0</v>
      </c>
      <c r="Y45" s="42" t="n">
        <v>7055724.33</v>
      </c>
      <c r="Z45" s="42" t="n">
        <v>7055724.33</v>
      </c>
      <c r="AA45" s="42" t="n">
        <v>0</v>
      </c>
      <c r="AB45" s="42" t="n">
        <v>7055724.33</v>
      </c>
      <c r="AC45" s="42" t="n">
        <v>7055724.33</v>
      </c>
      <c r="AD45" s="43" t="n">
        <v>7055724.33</v>
      </c>
      <c r="AE45" s="43" t="n">
        <v>22244275.67</v>
      </c>
      <c r="AF45" s="44" t="n">
        <v>0.240809704095563</v>
      </c>
      <c r="AG45" s="43" t="n">
        <v>-23724.33</v>
      </c>
      <c r="AH45" s="44" t="n">
        <v>1.00337376706485</v>
      </c>
      <c r="AI45" s="43" t="n">
        <v>0</v>
      </c>
      <c r="AJ45" s="45" t="n">
        <v>1.00058955406231</v>
      </c>
      <c r="AK45" s="46" t="n">
        <f aca="false">AC45-Q45</f>
        <v>-22244275.67</v>
      </c>
      <c r="AL45" s="46" t="n">
        <f aca="false">AC45-R45</f>
        <v>23724.3300000001</v>
      </c>
      <c r="AM45" s="38" t="n">
        <f aca="false">AC45/Q45</f>
        <v>0.240809704095563</v>
      </c>
      <c r="AN45" s="38" t="n">
        <f aca="false">AC45/R45</f>
        <v>1.00337376706485</v>
      </c>
    </row>
    <row r="46" customFormat="false" ht="63.75" hidden="false" customHeight="true" outlineLevel="3" collapsed="false">
      <c r="A46" s="23" t="s">
        <v>115</v>
      </c>
      <c r="B46" s="23" t="s">
        <v>76</v>
      </c>
      <c r="C46" s="34" t="s">
        <v>116</v>
      </c>
      <c r="D46" s="23" t="s">
        <v>115</v>
      </c>
      <c r="E46" s="23"/>
      <c r="F46" s="35"/>
      <c r="G46" s="23"/>
      <c r="H46" s="23"/>
      <c r="I46" s="23"/>
      <c r="J46" s="23"/>
      <c r="K46" s="23"/>
      <c r="L46" s="23"/>
      <c r="M46" s="23"/>
      <c r="N46" s="23"/>
      <c r="O46" s="36" t="n">
        <v>0</v>
      </c>
      <c r="P46" s="36" t="n">
        <v>0</v>
      </c>
      <c r="Q46" s="36" t="n">
        <v>29300000</v>
      </c>
      <c r="R46" s="36" t="n">
        <v>7032000</v>
      </c>
      <c r="S46" s="36" t="n">
        <v>7032000</v>
      </c>
      <c r="T46" s="36" t="n">
        <v>7911000</v>
      </c>
      <c r="U46" s="36" t="n">
        <v>7325000</v>
      </c>
      <c r="V46" s="36" t="n">
        <v>7032000</v>
      </c>
      <c r="W46" s="36" t="n">
        <v>7043831.05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f aca="false">AC47+AC48+AC49+AC50</f>
        <v>7047974.2</v>
      </c>
      <c r="AD46" s="28" t="n">
        <v>0</v>
      </c>
      <c r="AE46" s="28" t="n">
        <v>29300000</v>
      </c>
      <c r="AF46" s="29" t="n">
        <v>0</v>
      </c>
      <c r="AG46" s="28" t="n">
        <v>7032000</v>
      </c>
      <c r="AH46" s="29" t="n">
        <v>0</v>
      </c>
      <c r="AI46" s="28" t="n">
        <v>0</v>
      </c>
      <c r="AJ46" s="30" t="n">
        <v>0</v>
      </c>
      <c r="AK46" s="37" t="n">
        <f aca="false">AC46-Q46</f>
        <v>-22252025.8</v>
      </c>
      <c r="AL46" s="37" t="n">
        <f aca="false">AC46-R46</f>
        <v>15974.1999999993</v>
      </c>
      <c r="AM46" s="38" t="n">
        <f aca="false">AC46/Q46</f>
        <v>0.240545194539249</v>
      </c>
      <c r="AN46" s="38" t="n">
        <f aca="false">AC46/R46</f>
        <v>1.00227164391354</v>
      </c>
    </row>
    <row r="47" customFormat="false" ht="63.75" hidden="true" customHeight="true" outlineLevel="3" collapsed="false">
      <c r="A47" s="23" t="s">
        <v>117</v>
      </c>
      <c r="B47" s="23" t="s">
        <v>118</v>
      </c>
      <c r="C47" s="34" t="s">
        <v>119</v>
      </c>
      <c r="D47" s="23" t="s">
        <v>117</v>
      </c>
      <c r="E47" s="23"/>
      <c r="F47" s="35"/>
      <c r="G47" s="23"/>
      <c r="H47" s="23"/>
      <c r="I47" s="23"/>
      <c r="J47" s="23"/>
      <c r="K47" s="23"/>
      <c r="L47" s="23"/>
      <c r="M47" s="23"/>
      <c r="N47" s="23"/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6993115.6</v>
      </c>
      <c r="Z47" s="36" t="n">
        <v>6993115.6</v>
      </c>
      <c r="AA47" s="36" t="n">
        <v>0</v>
      </c>
      <c r="AB47" s="36" t="n">
        <v>6993115.6</v>
      </c>
      <c r="AC47" s="36" t="n">
        <v>6993115.6</v>
      </c>
      <c r="AD47" s="28" t="n">
        <v>6993115.6</v>
      </c>
      <c r="AE47" s="28" t="n">
        <v>-6993115.6</v>
      </c>
      <c r="AF47" s="29"/>
      <c r="AG47" s="28" t="n">
        <v>-6993115.6</v>
      </c>
      <c r="AH47" s="29"/>
      <c r="AI47" s="28" t="n">
        <v>0</v>
      </c>
      <c r="AJ47" s="30"/>
      <c r="AK47" s="37" t="n">
        <f aca="false">AC47-Q47</f>
        <v>6993115.6</v>
      </c>
      <c r="AL47" s="37" t="n">
        <f aca="false">AC47-R47</f>
        <v>6993115.6</v>
      </c>
      <c r="AM47" s="38" t="e">
        <f aca="false">AC47/Q47</f>
        <v>#DIV/0!</v>
      </c>
      <c r="AN47" s="38" t="e">
        <f aca="false">AC47/R47</f>
        <v>#DIV/0!</v>
      </c>
    </row>
    <row r="48" customFormat="false" ht="25.5" hidden="true" customHeight="true" outlineLevel="3" collapsed="false">
      <c r="A48" s="23" t="s">
        <v>120</v>
      </c>
      <c r="B48" s="23" t="s">
        <v>121</v>
      </c>
      <c r="C48" s="34" t="s">
        <v>122</v>
      </c>
      <c r="D48" s="23" t="s">
        <v>120</v>
      </c>
      <c r="E48" s="23"/>
      <c r="F48" s="35"/>
      <c r="G48" s="23"/>
      <c r="H48" s="23"/>
      <c r="I48" s="23"/>
      <c r="J48" s="23"/>
      <c r="K48" s="23"/>
      <c r="L48" s="23"/>
      <c r="M48" s="23"/>
      <c r="N48" s="23"/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16694.81</v>
      </c>
      <c r="Z48" s="36" t="n">
        <v>16694.81</v>
      </c>
      <c r="AA48" s="36" t="n">
        <v>0</v>
      </c>
      <c r="AB48" s="36" t="n">
        <v>16694.81</v>
      </c>
      <c r="AC48" s="36" t="n">
        <v>16694.81</v>
      </c>
      <c r="AD48" s="28" t="n">
        <v>16694.81</v>
      </c>
      <c r="AE48" s="28" t="n">
        <v>-16694.81</v>
      </c>
      <c r="AF48" s="29"/>
      <c r="AG48" s="28" t="n">
        <v>-16694.81</v>
      </c>
      <c r="AH48" s="29"/>
      <c r="AI48" s="28" t="n">
        <v>0</v>
      </c>
      <c r="AJ48" s="30"/>
      <c r="AK48" s="37" t="n">
        <f aca="false">AC48-Q48</f>
        <v>16694.81</v>
      </c>
      <c r="AL48" s="37" t="n">
        <f aca="false">AC48-R48</f>
        <v>16694.81</v>
      </c>
      <c r="AM48" s="38" t="e">
        <f aca="false">AC48/Q48</f>
        <v>#DIV/0!</v>
      </c>
      <c r="AN48" s="38" t="e">
        <f aca="false">AC48/R48</f>
        <v>#DIV/0!</v>
      </c>
    </row>
    <row r="49" customFormat="false" ht="76.5" hidden="true" customHeight="true" outlineLevel="3" collapsed="false">
      <c r="A49" s="23" t="s">
        <v>123</v>
      </c>
      <c r="B49" s="23" t="s">
        <v>124</v>
      </c>
      <c r="C49" s="34" t="s">
        <v>125</v>
      </c>
      <c r="D49" s="23" t="s">
        <v>123</v>
      </c>
      <c r="E49" s="23"/>
      <c r="F49" s="35"/>
      <c r="G49" s="23"/>
      <c r="H49" s="23"/>
      <c r="I49" s="23"/>
      <c r="J49" s="23"/>
      <c r="K49" s="23"/>
      <c r="L49" s="23"/>
      <c r="M49" s="23"/>
      <c r="N49" s="23"/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37111.92</v>
      </c>
      <c r="Z49" s="36" t="n">
        <v>37111.92</v>
      </c>
      <c r="AA49" s="36" t="n">
        <v>0</v>
      </c>
      <c r="AB49" s="36" t="n">
        <v>37111.92</v>
      </c>
      <c r="AC49" s="36" t="n">
        <v>37111.92</v>
      </c>
      <c r="AD49" s="28" t="n">
        <v>37111.92</v>
      </c>
      <c r="AE49" s="28" t="n">
        <v>-37111.92</v>
      </c>
      <c r="AF49" s="29"/>
      <c r="AG49" s="28" t="n">
        <v>-37111.92</v>
      </c>
      <c r="AH49" s="29"/>
      <c r="AI49" s="28" t="n">
        <v>0</v>
      </c>
      <c r="AJ49" s="30"/>
      <c r="AK49" s="37" t="n">
        <f aca="false">AC49-Q49</f>
        <v>37111.92</v>
      </c>
      <c r="AL49" s="37" t="n">
        <f aca="false">AC49-R49</f>
        <v>37111.92</v>
      </c>
      <c r="AM49" s="38" t="e">
        <f aca="false">AC49/Q49</f>
        <v>#DIV/0!</v>
      </c>
      <c r="AN49" s="38" t="e">
        <f aca="false">AC49/R49</f>
        <v>#DIV/0!</v>
      </c>
    </row>
    <row r="50" customFormat="false" ht="38.25" hidden="true" customHeight="true" outlineLevel="3" collapsed="false">
      <c r="A50" s="23" t="s">
        <v>126</v>
      </c>
      <c r="B50" s="23" t="s">
        <v>127</v>
      </c>
      <c r="C50" s="34" t="s">
        <v>128</v>
      </c>
      <c r="D50" s="23" t="s">
        <v>126</v>
      </c>
      <c r="E50" s="23"/>
      <c r="F50" s="35"/>
      <c r="G50" s="23"/>
      <c r="H50" s="23"/>
      <c r="I50" s="23"/>
      <c r="J50" s="23"/>
      <c r="K50" s="23"/>
      <c r="L50" s="23"/>
      <c r="M50" s="23"/>
      <c r="N50" s="23"/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1051.87</v>
      </c>
      <c r="Z50" s="36" t="n">
        <v>1051.87</v>
      </c>
      <c r="AA50" s="36" t="n">
        <v>0</v>
      </c>
      <c r="AB50" s="36" t="n">
        <v>1051.87</v>
      </c>
      <c r="AC50" s="36" t="n">
        <v>1051.87</v>
      </c>
      <c r="AD50" s="28" t="n">
        <v>1051.87</v>
      </c>
      <c r="AE50" s="28" t="n">
        <v>-1051.87</v>
      </c>
      <c r="AF50" s="29"/>
      <c r="AG50" s="28" t="n">
        <v>-1051.87</v>
      </c>
      <c r="AH50" s="29"/>
      <c r="AI50" s="28" t="n">
        <v>0</v>
      </c>
      <c r="AJ50" s="30"/>
      <c r="AK50" s="37" t="n">
        <f aca="false">AC50-Q50</f>
        <v>1051.87</v>
      </c>
      <c r="AL50" s="37" t="n">
        <f aca="false">AC50-R50</f>
        <v>1051.87</v>
      </c>
      <c r="AM50" s="38" t="e">
        <f aca="false">AC50/Q50</f>
        <v>#DIV/0!</v>
      </c>
      <c r="AN50" s="38" t="e">
        <f aca="false">AC50/R50</f>
        <v>#DIV/0!</v>
      </c>
    </row>
    <row r="51" customFormat="false" ht="38.25" hidden="false" customHeight="true" outlineLevel="3" collapsed="false">
      <c r="A51" s="23" t="s">
        <v>129</v>
      </c>
      <c r="B51" s="23" t="s">
        <v>78</v>
      </c>
      <c r="C51" s="34" t="s">
        <v>130</v>
      </c>
      <c r="D51" s="23" t="s">
        <v>129</v>
      </c>
      <c r="E51" s="23"/>
      <c r="F51" s="35"/>
      <c r="G51" s="23"/>
      <c r="H51" s="23"/>
      <c r="I51" s="23"/>
      <c r="J51" s="23"/>
      <c r="K51" s="23"/>
      <c r="L51" s="23"/>
      <c r="M51" s="23"/>
      <c r="N51" s="23"/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7658.85</v>
      </c>
      <c r="X51" s="36" t="n">
        <v>0</v>
      </c>
      <c r="Y51" s="36" t="n">
        <v>5286.6</v>
      </c>
      <c r="Z51" s="36" t="n">
        <v>5286.6</v>
      </c>
      <c r="AA51" s="36" t="n">
        <v>0</v>
      </c>
      <c r="AB51" s="36" t="n">
        <v>5286.6</v>
      </c>
      <c r="AC51" s="36" t="n">
        <f aca="false">5286.6+AC52</f>
        <v>7750.13</v>
      </c>
      <c r="AD51" s="28" t="n">
        <v>5286.6</v>
      </c>
      <c r="AE51" s="28" t="n">
        <v>-5286.6</v>
      </c>
      <c r="AF51" s="29"/>
      <c r="AG51" s="28" t="n">
        <v>-5286.6</v>
      </c>
      <c r="AH51" s="29"/>
      <c r="AI51" s="28" t="n">
        <v>0</v>
      </c>
      <c r="AJ51" s="30" t="n">
        <v>0.690260287118823</v>
      </c>
      <c r="AK51" s="37" t="n">
        <f aca="false">AC51-Q51</f>
        <v>7750.13</v>
      </c>
      <c r="AL51" s="37" t="n">
        <f aca="false">AC51-R51</f>
        <v>7750.13</v>
      </c>
      <c r="AM51" s="38"/>
      <c r="AN51" s="38"/>
    </row>
    <row r="52" customFormat="false" ht="51" hidden="true" customHeight="true" outlineLevel="3" collapsed="false">
      <c r="A52" s="23" t="s">
        <v>131</v>
      </c>
      <c r="B52" s="23" t="s">
        <v>132</v>
      </c>
      <c r="C52" s="34" t="s">
        <v>133</v>
      </c>
      <c r="D52" s="23" t="s">
        <v>131</v>
      </c>
      <c r="E52" s="23"/>
      <c r="F52" s="35"/>
      <c r="G52" s="23"/>
      <c r="H52" s="23"/>
      <c r="I52" s="23"/>
      <c r="J52" s="23"/>
      <c r="K52" s="23"/>
      <c r="L52" s="23"/>
      <c r="M52" s="23"/>
      <c r="N52" s="23"/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77.15</v>
      </c>
      <c r="X52" s="36" t="n">
        <v>0</v>
      </c>
      <c r="Y52" s="36" t="n">
        <v>2463.53</v>
      </c>
      <c r="Z52" s="36" t="n">
        <v>2463.53</v>
      </c>
      <c r="AA52" s="36" t="n">
        <v>0</v>
      </c>
      <c r="AB52" s="36" t="n">
        <v>2463.53</v>
      </c>
      <c r="AC52" s="36" t="n">
        <v>2463.53</v>
      </c>
      <c r="AD52" s="28" t="n">
        <v>2463.53</v>
      </c>
      <c r="AE52" s="28" t="n">
        <v>-2463.53</v>
      </c>
      <c r="AF52" s="29"/>
      <c r="AG52" s="28" t="n">
        <v>-2463.53</v>
      </c>
      <c r="AH52" s="29"/>
      <c r="AI52" s="28" t="n">
        <v>0</v>
      </c>
      <c r="AJ52" s="30" t="n">
        <v>31.9316915100454</v>
      </c>
      <c r="AK52" s="37" t="n">
        <f aca="false">AC52-Q52</f>
        <v>2463.53</v>
      </c>
      <c r="AL52" s="37" t="n">
        <f aca="false">AC52-R52</f>
        <v>2463.53</v>
      </c>
      <c r="AM52" s="38" t="e">
        <f aca="false">AC52/Q52</f>
        <v>#DIV/0!</v>
      </c>
      <c r="AN52" s="38" t="e">
        <f aca="false">AC52/R52</f>
        <v>#DIV/0!</v>
      </c>
    </row>
    <row r="53" customFormat="false" ht="38.25" hidden="true" customHeight="true" outlineLevel="3" collapsed="false">
      <c r="A53" s="23" t="s">
        <v>134</v>
      </c>
      <c r="B53" s="23" t="s">
        <v>135</v>
      </c>
      <c r="C53" s="34" t="s">
        <v>136</v>
      </c>
      <c r="D53" s="23" t="s">
        <v>134</v>
      </c>
      <c r="E53" s="23"/>
      <c r="F53" s="35"/>
      <c r="G53" s="23"/>
      <c r="H53" s="23"/>
      <c r="I53" s="23"/>
      <c r="J53" s="23"/>
      <c r="K53" s="23"/>
      <c r="L53" s="23"/>
      <c r="M53" s="23"/>
      <c r="N53" s="23"/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28" t="n">
        <v>0</v>
      </c>
      <c r="AE53" s="28" t="n">
        <v>0</v>
      </c>
      <c r="AF53" s="29"/>
      <c r="AG53" s="28" t="n">
        <v>0</v>
      </c>
      <c r="AH53" s="29"/>
      <c r="AI53" s="28" t="n">
        <v>0</v>
      </c>
      <c r="AJ53" s="30"/>
      <c r="AK53" s="37" t="n">
        <f aca="false">AC53-Q53</f>
        <v>0</v>
      </c>
      <c r="AL53" s="37" t="n">
        <f aca="false">AC53-R53</f>
        <v>0</v>
      </c>
      <c r="AM53" s="38" t="e">
        <f aca="false">AC53/Q53</f>
        <v>#DIV/0!</v>
      </c>
      <c r="AN53" s="38" t="e">
        <f aca="false">AC53/R53</f>
        <v>#DIV/0!</v>
      </c>
    </row>
    <row r="54" customFormat="false" ht="19.5" hidden="false" customHeight="true" outlineLevel="2" collapsed="true">
      <c r="A54" s="23" t="s">
        <v>137</v>
      </c>
      <c r="B54" s="23" t="s">
        <v>138</v>
      </c>
      <c r="C54" s="39" t="s">
        <v>139</v>
      </c>
      <c r="D54" s="40" t="s">
        <v>137</v>
      </c>
      <c r="E54" s="40"/>
      <c r="F54" s="41"/>
      <c r="G54" s="40"/>
      <c r="H54" s="40"/>
      <c r="I54" s="40"/>
      <c r="J54" s="40"/>
      <c r="K54" s="40"/>
      <c r="L54" s="40"/>
      <c r="M54" s="40"/>
      <c r="N54" s="40"/>
      <c r="O54" s="42" t="n">
        <v>0</v>
      </c>
      <c r="P54" s="42" t="n">
        <v>0</v>
      </c>
      <c r="Q54" s="42" t="n">
        <v>29000</v>
      </c>
      <c r="R54" s="42" t="n">
        <v>3850</v>
      </c>
      <c r="S54" s="42" t="n">
        <v>3850</v>
      </c>
      <c r="T54" s="42" t="n">
        <v>13550</v>
      </c>
      <c r="U54" s="42" t="n">
        <v>11600</v>
      </c>
      <c r="V54" s="42" t="n">
        <v>0</v>
      </c>
      <c r="W54" s="42" t="n">
        <v>2500</v>
      </c>
      <c r="X54" s="42" t="n">
        <v>0</v>
      </c>
      <c r="Y54" s="42" t="n">
        <v>3751</v>
      </c>
      <c r="Z54" s="42" t="n">
        <v>3751</v>
      </c>
      <c r="AA54" s="42" t="n">
        <v>0</v>
      </c>
      <c r="AB54" s="42" t="n">
        <v>3751</v>
      </c>
      <c r="AC54" s="42" t="n">
        <v>3751</v>
      </c>
      <c r="AD54" s="43" t="n">
        <v>3751</v>
      </c>
      <c r="AE54" s="43" t="n">
        <v>25249</v>
      </c>
      <c r="AF54" s="44" t="n">
        <v>0.129344827586207</v>
      </c>
      <c r="AG54" s="43" t="n">
        <v>99</v>
      </c>
      <c r="AH54" s="44" t="n">
        <v>0.974285714285714</v>
      </c>
      <c r="AI54" s="43" t="n">
        <v>0</v>
      </c>
      <c r="AJ54" s="45" t="n">
        <v>1.5004</v>
      </c>
      <c r="AK54" s="46" t="n">
        <f aca="false">AC54-Q54</f>
        <v>-25249</v>
      </c>
      <c r="AL54" s="46" t="n">
        <f aca="false">AC54-R54</f>
        <v>-99</v>
      </c>
      <c r="AM54" s="38" t="n">
        <f aca="false">AC54/Q54</f>
        <v>0.129344827586207</v>
      </c>
      <c r="AN54" s="38" t="n">
        <f aca="false">AC54/R54</f>
        <v>0.974285714285714</v>
      </c>
    </row>
    <row r="55" customFormat="false" ht="23.25" hidden="false" customHeight="true" outlineLevel="3" collapsed="false">
      <c r="A55" s="23" t="s">
        <v>140</v>
      </c>
      <c r="B55" s="23" t="s">
        <v>82</v>
      </c>
      <c r="C55" s="34" t="s">
        <v>139</v>
      </c>
      <c r="D55" s="23" t="s">
        <v>140</v>
      </c>
      <c r="E55" s="23"/>
      <c r="F55" s="35"/>
      <c r="G55" s="23"/>
      <c r="H55" s="23"/>
      <c r="I55" s="23"/>
      <c r="J55" s="23"/>
      <c r="K55" s="23"/>
      <c r="L55" s="23"/>
      <c r="M55" s="23"/>
      <c r="N55" s="23"/>
      <c r="O55" s="36" t="n">
        <v>0</v>
      </c>
      <c r="P55" s="36" t="n">
        <v>0</v>
      </c>
      <c r="Q55" s="36" t="n">
        <v>29000</v>
      </c>
      <c r="R55" s="36" t="n">
        <v>3850</v>
      </c>
      <c r="S55" s="36" t="n">
        <v>3850</v>
      </c>
      <c r="T55" s="36" t="n">
        <v>13550</v>
      </c>
      <c r="U55" s="36" t="n">
        <v>11600</v>
      </c>
      <c r="V55" s="36" t="n">
        <v>0</v>
      </c>
      <c r="W55" s="36" t="n">
        <v>250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f aca="false">AC56</f>
        <v>3751</v>
      </c>
      <c r="AD55" s="28" t="n">
        <v>0</v>
      </c>
      <c r="AE55" s="28" t="n">
        <v>29000</v>
      </c>
      <c r="AF55" s="29" t="n">
        <v>0</v>
      </c>
      <c r="AG55" s="28" t="n">
        <v>3850</v>
      </c>
      <c r="AH55" s="29" t="n">
        <v>0</v>
      </c>
      <c r="AI55" s="28" t="n">
        <v>0</v>
      </c>
      <c r="AJ55" s="30" t="n">
        <v>0</v>
      </c>
      <c r="AK55" s="37" t="n">
        <f aca="false">AC55-Q55</f>
        <v>-25249</v>
      </c>
      <c r="AL55" s="37" t="n">
        <f aca="false">AC55-R55</f>
        <v>-99</v>
      </c>
      <c r="AM55" s="38" t="n">
        <f aca="false">AC55/Q55</f>
        <v>0.129344827586207</v>
      </c>
      <c r="AN55" s="38" t="n">
        <f aca="false">AC55/R55</f>
        <v>0.974285714285714</v>
      </c>
    </row>
    <row r="56" customFormat="false" ht="15" hidden="true" customHeight="true" outlineLevel="3" collapsed="false">
      <c r="A56" s="23" t="s">
        <v>141</v>
      </c>
      <c r="B56" s="23" t="s">
        <v>142</v>
      </c>
      <c r="C56" s="34" t="s">
        <v>143</v>
      </c>
      <c r="D56" s="23" t="s">
        <v>141</v>
      </c>
      <c r="E56" s="23"/>
      <c r="F56" s="35"/>
      <c r="G56" s="23"/>
      <c r="H56" s="23"/>
      <c r="I56" s="23"/>
      <c r="J56" s="23"/>
      <c r="K56" s="23"/>
      <c r="L56" s="23"/>
      <c r="M56" s="23"/>
      <c r="N56" s="23"/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3751</v>
      </c>
      <c r="Z56" s="36" t="n">
        <v>3751</v>
      </c>
      <c r="AA56" s="36" t="n">
        <v>0</v>
      </c>
      <c r="AB56" s="36" t="n">
        <v>3751</v>
      </c>
      <c r="AC56" s="36" t="n">
        <v>3751</v>
      </c>
      <c r="AD56" s="28" t="n">
        <v>3751</v>
      </c>
      <c r="AE56" s="28" t="n">
        <v>-3751</v>
      </c>
      <c r="AF56" s="29"/>
      <c r="AG56" s="28" t="n">
        <v>-3751</v>
      </c>
      <c r="AH56" s="29"/>
      <c r="AI56" s="28" t="n">
        <v>0</v>
      </c>
      <c r="AJ56" s="30"/>
      <c r="AK56" s="37" t="n">
        <f aca="false">AC56-Q56</f>
        <v>3751</v>
      </c>
      <c r="AL56" s="37" t="n">
        <f aca="false">AC56-R56</f>
        <v>3751</v>
      </c>
      <c r="AM56" s="38" t="e">
        <f aca="false">AC56/Q56</f>
        <v>#DIV/0!</v>
      </c>
      <c r="AN56" s="38" t="e">
        <f aca="false">AC56/R56</f>
        <v>#DIV/0!</v>
      </c>
    </row>
    <row r="57" customFormat="false" ht="25.5" hidden="false" customHeight="true" outlineLevel="2" collapsed="true">
      <c r="A57" s="23" t="s">
        <v>144</v>
      </c>
      <c r="B57" s="23" t="s">
        <v>85</v>
      </c>
      <c r="C57" s="39" t="s">
        <v>145</v>
      </c>
      <c r="D57" s="40" t="s">
        <v>144</v>
      </c>
      <c r="E57" s="40"/>
      <c r="F57" s="41"/>
      <c r="G57" s="40"/>
      <c r="H57" s="40"/>
      <c r="I57" s="40"/>
      <c r="J57" s="40"/>
      <c r="K57" s="40"/>
      <c r="L57" s="40"/>
      <c r="M57" s="40"/>
      <c r="N57" s="40"/>
      <c r="O57" s="42" t="n">
        <v>0</v>
      </c>
      <c r="P57" s="42" t="n">
        <v>0</v>
      </c>
      <c r="Q57" s="42" t="n">
        <v>1600000</v>
      </c>
      <c r="R57" s="42" t="n">
        <v>550000</v>
      </c>
      <c r="S57" s="42" t="n">
        <v>550000</v>
      </c>
      <c r="T57" s="42" t="n">
        <v>125000</v>
      </c>
      <c r="U57" s="42" t="n">
        <v>93000</v>
      </c>
      <c r="V57" s="42" t="n">
        <v>832000</v>
      </c>
      <c r="W57" s="42" t="n">
        <v>204889.14</v>
      </c>
      <c r="X57" s="42" t="n">
        <v>0</v>
      </c>
      <c r="Y57" s="42" t="n">
        <v>544338.14</v>
      </c>
      <c r="Z57" s="42" t="n">
        <v>544338.14</v>
      </c>
      <c r="AA57" s="42" t="n">
        <v>0</v>
      </c>
      <c r="AB57" s="42" t="n">
        <v>544338.14</v>
      </c>
      <c r="AC57" s="42" t="n">
        <v>544338.14</v>
      </c>
      <c r="AD57" s="28" t="n">
        <v>544338.14</v>
      </c>
      <c r="AE57" s="28" t="n">
        <v>1055661.86</v>
      </c>
      <c r="AF57" s="29" t="n">
        <v>0.3402113375</v>
      </c>
      <c r="AG57" s="28" t="n">
        <v>5661.86</v>
      </c>
      <c r="AH57" s="29" t="n">
        <v>0.989705709090909</v>
      </c>
      <c r="AI57" s="28" t="n">
        <v>0</v>
      </c>
      <c r="AJ57" s="30" t="n">
        <v>2.65674471570333</v>
      </c>
      <c r="AK57" s="37" t="n">
        <f aca="false">AC57-Q57</f>
        <v>-1055661.86</v>
      </c>
      <c r="AL57" s="37" t="n">
        <f aca="false">AC57-R57</f>
        <v>-5661.85999999999</v>
      </c>
      <c r="AM57" s="38" t="n">
        <f aca="false">AC57/Q57</f>
        <v>0.3402113375</v>
      </c>
      <c r="AN57" s="38" t="n">
        <f aca="false">AC57/R57</f>
        <v>0.989705709090909</v>
      </c>
    </row>
    <row r="58" customFormat="false" ht="76.5" hidden="false" customHeight="true" outlineLevel="3" collapsed="false">
      <c r="A58" s="23" t="s">
        <v>146</v>
      </c>
      <c r="B58" s="23" t="s">
        <v>88</v>
      </c>
      <c r="C58" s="34" t="s">
        <v>147</v>
      </c>
      <c r="D58" s="23" t="s">
        <v>146</v>
      </c>
      <c r="E58" s="23"/>
      <c r="F58" s="35"/>
      <c r="G58" s="23"/>
      <c r="H58" s="23"/>
      <c r="I58" s="23"/>
      <c r="J58" s="23"/>
      <c r="K58" s="23"/>
      <c r="L58" s="23"/>
      <c r="M58" s="23"/>
      <c r="N58" s="23"/>
      <c r="O58" s="36" t="n">
        <v>0</v>
      </c>
      <c r="P58" s="36" t="n">
        <v>0</v>
      </c>
      <c r="Q58" s="36" t="n">
        <v>1600000</v>
      </c>
      <c r="R58" s="36" t="n">
        <v>550000</v>
      </c>
      <c r="S58" s="36" t="n">
        <v>550000</v>
      </c>
      <c r="T58" s="36" t="n">
        <v>125000</v>
      </c>
      <c r="U58" s="36" t="n">
        <v>93000</v>
      </c>
      <c r="V58" s="36" t="n">
        <v>832000</v>
      </c>
      <c r="W58" s="36" t="n">
        <v>204889.14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f aca="false">AC59+AC60</f>
        <v>544338.14</v>
      </c>
      <c r="AD58" s="28" t="n">
        <v>0</v>
      </c>
      <c r="AE58" s="28" t="n">
        <v>1600000</v>
      </c>
      <c r="AF58" s="29" t="n">
        <v>0</v>
      </c>
      <c r="AG58" s="28" t="n">
        <v>550000</v>
      </c>
      <c r="AH58" s="29" t="n">
        <v>0</v>
      </c>
      <c r="AI58" s="28" t="n">
        <v>0</v>
      </c>
      <c r="AJ58" s="30" t="n">
        <v>0</v>
      </c>
      <c r="AK58" s="37" t="n">
        <f aca="false">AC58-Q58</f>
        <v>-1055661.86</v>
      </c>
      <c r="AL58" s="37" t="n">
        <f aca="false">AC58-R58</f>
        <v>-5661.85999999999</v>
      </c>
      <c r="AM58" s="38" t="n">
        <f aca="false">AC58/Q58</f>
        <v>0.3402113375</v>
      </c>
      <c r="AN58" s="38" t="n">
        <f aca="false">AC58/R58</f>
        <v>0.989705709090909</v>
      </c>
    </row>
    <row r="59" customFormat="false" ht="76.5" hidden="true" customHeight="true" outlineLevel="3" collapsed="false">
      <c r="A59" s="23" t="s">
        <v>148</v>
      </c>
      <c r="B59" s="23" t="s">
        <v>149</v>
      </c>
      <c r="C59" s="34" t="s">
        <v>150</v>
      </c>
      <c r="D59" s="23" t="s">
        <v>148</v>
      </c>
      <c r="E59" s="23"/>
      <c r="F59" s="35"/>
      <c r="G59" s="23"/>
      <c r="H59" s="23"/>
      <c r="I59" s="23"/>
      <c r="J59" s="23"/>
      <c r="K59" s="23"/>
      <c r="L59" s="23"/>
      <c r="M59" s="23"/>
      <c r="N59" s="23"/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542857.81</v>
      </c>
      <c r="Z59" s="36" t="n">
        <v>542857.81</v>
      </c>
      <c r="AA59" s="36" t="n">
        <v>0</v>
      </c>
      <c r="AB59" s="36" t="n">
        <v>542857.81</v>
      </c>
      <c r="AC59" s="36" t="n">
        <v>542857.81</v>
      </c>
      <c r="AD59" s="28" t="n">
        <v>542857.81</v>
      </c>
      <c r="AE59" s="28" t="n">
        <v>-542857.81</v>
      </c>
      <c r="AF59" s="29"/>
      <c r="AG59" s="28" t="n">
        <v>-542857.81</v>
      </c>
      <c r="AH59" s="29"/>
      <c r="AI59" s="28" t="n">
        <v>0</v>
      </c>
      <c r="AJ59" s="30"/>
      <c r="AK59" s="37" t="n">
        <f aca="false">AC59-Q59</f>
        <v>542857.81</v>
      </c>
      <c r="AL59" s="37" t="n">
        <f aca="false">AC59-R59</f>
        <v>542857.81</v>
      </c>
      <c r="AM59" s="38" t="e">
        <f aca="false">AC59/Q59</f>
        <v>#DIV/0!</v>
      </c>
      <c r="AN59" s="38" t="e">
        <f aca="false">AC59/R59</f>
        <v>#DIV/0!</v>
      </c>
    </row>
    <row r="60" customFormat="false" ht="38.25" hidden="true" customHeight="true" outlineLevel="3" collapsed="false">
      <c r="A60" s="23" t="s">
        <v>151</v>
      </c>
      <c r="B60" s="23" t="s">
        <v>152</v>
      </c>
      <c r="C60" s="34" t="s">
        <v>153</v>
      </c>
      <c r="D60" s="23" t="s">
        <v>151</v>
      </c>
      <c r="E60" s="23"/>
      <c r="F60" s="35"/>
      <c r="G60" s="23"/>
      <c r="H60" s="23"/>
      <c r="I60" s="23"/>
      <c r="J60" s="23"/>
      <c r="K60" s="23"/>
      <c r="L60" s="23"/>
      <c r="M60" s="23"/>
      <c r="N60" s="23"/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1480.33</v>
      </c>
      <c r="Z60" s="36" t="n">
        <v>1480.33</v>
      </c>
      <c r="AA60" s="36" t="n">
        <v>0</v>
      </c>
      <c r="AB60" s="36" t="n">
        <v>1480.33</v>
      </c>
      <c r="AC60" s="36" t="n">
        <v>1480.33</v>
      </c>
      <c r="AD60" s="28" t="n">
        <v>1480.33</v>
      </c>
      <c r="AE60" s="28" t="n">
        <v>-1480.33</v>
      </c>
      <c r="AF60" s="29"/>
      <c r="AG60" s="28" t="n">
        <v>-1480.33</v>
      </c>
      <c r="AH60" s="29"/>
      <c r="AI60" s="28" t="n">
        <v>0</v>
      </c>
      <c r="AJ60" s="30"/>
      <c r="AK60" s="37" t="n">
        <f aca="false">AC60-Q60</f>
        <v>1480.33</v>
      </c>
      <c r="AL60" s="37" t="n">
        <f aca="false">AC60-R60</f>
        <v>1480.33</v>
      </c>
      <c r="AM60" s="38" t="e">
        <f aca="false">AC60/Q60</f>
        <v>#DIV/0!</v>
      </c>
      <c r="AN60" s="38" t="e">
        <f aca="false">AC60/R60</f>
        <v>#DIV/0!</v>
      </c>
    </row>
    <row r="61" s="18" customFormat="true" ht="30" hidden="false" customHeight="true" outlineLevel="1" collapsed="true">
      <c r="A61" s="25" t="s">
        <v>154</v>
      </c>
      <c r="B61" s="25" t="s">
        <v>90</v>
      </c>
      <c r="C61" s="24" t="s">
        <v>155</v>
      </c>
      <c r="D61" s="25" t="s">
        <v>154</v>
      </c>
      <c r="E61" s="25"/>
      <c r="F61" s="26"/>
      <c r="G61" s="25"/>
      <c r="H61" s="25"/>
      <c r="I61" s="25"/>
      <c r="J61" s="25"/>
      <c r="K61" s="25"/>
      <c r="L61" s="25"/>
      <c r="M61" s="25"/>
      <c r="N61" s="25"/>
      <c r="O61" s="27" t="n">
        <v>0</v>
      </c>
      <c r="P61" s="27" t="n">
        <v>0</v>
      </c>
      <c r="Q61" s="27" t="n">
        <v>23100000</v>
      </c>
      <c r="R61" s="27" t="n">
        <v>2123000</v>
      </c>
      <c r="S61" s="27" t="n">
        <v>2123000</v>
      </c>
      <c r="T61" s="27" t="n">
        <v>4245000</v>
      </c>
      <c r="U61" s="27" t="n">
        <v>11056000</v>
      </c>
      <c r="V61" s="27" t="n">
        <v>5676000</v>
      </c>
      <c r="W61" s="27" t="n">
        <v>2169031.7</v>
      </c>
      <c r="X61" s="27" t="n">
        <v>0</v>
      </c>
      <c r="Y61" s="27" t="n">
        <v>1674086.68</v>
      </c>
      <c r="Z61" s="27" t="n">
        <v>1674086.68</v>
      </c>
      <c r="AA61" s="27" t="n">
        <v>0</v>
      </c>
      <c r="AB61" s="27" t="n">
        <v>1674086.68</v>
      </c>
      <c r="AC61" s="27" t="n">
        <v>1674086.68</v>
      </c>
      <c r="AD61" s="28" t="n">
        <v>1674086.68</v>
      </c>
      <c r="AE61" s="28" t="n">
        <v>21425913.32</v>
      </c>
      <c r="AF61" s="29" t="n">
        <v>0.0724712848484849</v>
      </c>
      <c r="AG61" s="28" t="n">
        <v>448913.32</v>
      </c>
      <c r="AH61" s="29" t="n">
        <v>0.788547658973151</v>
      </c>
      <c r="AI61" s="28" t="n">
        <v>0</v>
      </c>
      <c r="AJ61" s="30" t="n">
        <v>0.771812915412901</v>
      </c>
      <c r="AK61" s="31" t="n">
        <f aca="false">AC61-Q61</f>
        <v>-21425913.32</v>
      </c>
      <c r="AL61" s="31" t="n">
        <f aca="false">AC61-R61</f>
        <v>-448913.32</v>
      </c>
      <c r="AM61" s="32" t="n">
        <f aca="false">AC61/Q61</f>
        <v>0.0724712848484849</v>
      </c>
      <c r="AN61" s="32" t="n">
        <f aca="false">AC61/R61</f>
        <v>0.788547658973151</v>
      </c>
    </row>
    <row r="62" customFormat="false" ht="15" hidden="true" customHeight="true" outlineLevel="2" collapsed="false">
      <c r="A62" s="23" t="s">
        <v>156</v>
      </c>
      <c r="B62" s="23" t="s">
        <v>157</v>
      </c>
      <c r="C62" s="34" t="s">
        <v>158</v>
      </c>
      <c r="D62" s="23" t="s">
        <v>156</v>
      </c>
      <c r="E62" s="23"/>
      <c r="F62" s="35"/>
      <c r="G62" s="23"/>
      <c r="H62" s="23"/>
      <c r="I62" s="23"/>
      <c r="J62" s="23"/>
      <c r="K62" s="23"/>
      <c r="L62" s="23"/>
      <c r="M62" s="23"/>
      <c r="N62" s="23"/>
      <c r="O62" s="36" t="n">
        <v>0</v>
      </c>
      <c r="P62" s="36" t="n">
        <v>0</v>
      </c>
      <c r="Q62" s="36" t="n">
        <v>15700000</v>
      </c>
      <c r="R62" s="36" t="n">
        <v>942000</v>
      </c>
      <c r="S62" s="36" t="n">
        <v>942000</v>
      </c>
      <c r="T62" s="36" t="n">
        <v>2512000</v>
      </c>
      <c r="U62" s="36" t="n">
        <v>8321000</v>
      </c>
      <c r="V62" s="36" t="n">
        <v>3925000</v>
      </c>
      <c r="W62" s="36" t="n">
        <v>954678.19</v>
      </c>
      <c r="X62" s="36" t="n">
        <v>0</v>
      </c>
      <c r="Y62" s="36" t="n">
        <v>804796.27</v>
      </c>
      <c r="Z62" s="36" t="n">
        <v>804796.27</v>
      </c>
      <c r="AA62" s="36" t="n">
        <v>0</v>
      </c>
      <c r="AB62" s="36" t="n">
        <v>804796.27</v>
      </c>
      <c r="AC62" s="36" t="n">
        <v>804796.27</v>
      </c>
      <c r="AD62" s="28" t="n">
        <v>804796.27</v>
      </c>
      <c r="AE62" s="28" t="n">
        <v>14895203.73</v>
      </c>
      <c r="AF62" s="29" t="n">
        <v>0.0512609089171975</v>
      </c>
      <c r="AG62" s="28" t="n">
        <v>137203.73</v>
      </c>
      <c r="AH62" s="29" t="n">
        <v>0.854348481953291</v>
      </c>
      <c r="AI62" s="28" t="n">
        <v>0</v>
      </c>
      <c r="AJ62" s="30" t="n">
        <v>0.843002677163914</v>
      </c>
      <c r="AK62" s="37" t="n">
        <f aca="false">AC62-Q62</f>
        <v>-14895203.73</v>
      </c>
      <c r="AL62" s="37" t="n">
        <f aca="false">AC62-R62</f>
        <v>-137203.73</v>
      </c>
      <c r="AM62" s="38" t="n">
        <f aca="false">AC62/Q62</f>
        <v>0.0512609089171975</v>
      </c>
      <c r="AN62" s="38" t="n">
        <f aca="false">AC62/R62</f>
        <v>0.854348481953291</v>
      </c>
    </row>
    <row r="63" customFormat="false" ht="76.5" hidden="false" customHeight="true" outlineLevel="3" collapsed="false">
      <c r="A63" s="23" t="s">
        <v>159</v>
      </c>
      <c r="B63" s="23" t="s">
        <v>160</v>
      </c>
      <c r="C63" s="34" t="s">
        <v>161</v>
      </c>
      <c r="D63" s="23" t="s">
        <v>159</v>
      </c>
      <c r="E63" s="23"/>
      <c r="F63" s="35"/>
      <c r="G63" s="23"/>
      <c r="H63" s="23"/>
      <c r="I63" s="23"/>
      <c r="J63" s="23"/>
      <c r="K63" s="23"/>
      <c r="L63" s="23"/>
      <c r="M63" s="23"/>
      <c r="N63" s="23"/>
      <c r="O63" s="36" t="n">
        <v>0</v>
      </c>
      <c r="P63" s="36" t="n">
        <v>0</v>
      </c>
      <c r="Q63" s="36" t="n">
        <v>15700000</v>
      </c>
      <c r="R63" s="36" t="n">
        <v>942000</v>
      </c>
      <c r="S63" s="36" t="n">
        <v>942000</v>
      </c>
      <c r="T63" s="36" t="n">
        <v>2512000</v>
      </c>
      <c r="U63" s="36" t="n">
        <v>8321000</v>
      </c>
      <c r="V63" s="36" t="n">
        <v>3925000</v>
      </c>
      <c r="W63" s="36" t="n">
        <v>954678.19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f aca="false">AC64+AC65+AC66</f>
        <v>804796.27</v>
      </c>
      <c r="AD63" s="28" t="n">
        <v>0</v>
      </c>
      <c r="AE63" s="28" t="n">
        <v>15700000</v>
      </c>
      <c r="AF63" s="29" t="n">
        <v>0</v>
      </c>
      <c r="AG63" s="28" t="n">
        <v>942000</v>
      </c>
      <c r="AH63" s="29" t="n">
        <v>0</v>
      </c>
      <c r="AI63" s="28" t="n">
        <v>0</v>
      </c>
      <c r="AJ63" s="30" t="n">
        <v>0</v>
      </c>
      <c r="AK63" s="37" t="n">
        <f aca="false">AC63-Q63</f>
        <v>-14895203.73</v>
      </c>
      <c r="AL63" s="37" t="n">
        <f aca="false">AC63-R63</f>
        <v>-137203.73</v>
      </c>
      <c r="AM63" s="38" t="n">
        <f aca="false">AC63/Q63</f>
        <v>0.0512609089171975</v>
      </c>
      <c r="AN63" s="38" t="n">
        <f aca="false">AC63/R63</f>
        <v>0.854348481953291</v>
      </c>
    </row>
    <row r="64" customFormat="false" ht="76.5" hidden="true" customHeight="true" outlineLevel="3" collapsed="false">
      <c r="A64" s="23" t="s">
        <v>162</v>
      </c>
      <c r="B64" s="23" t="s">
        <v>163</v>
      </c>
      <c r="C64" s="34" t="s">
        <v>164</v>
      </c>
      <c r="D64" s="23" t="s">
        <v>162</v>
      </c>
      <c r="E64" s="23"/>
      <c r="F64" s="35"/>
      <c r="G64" s="23"/>
      <c r="H64" s="23"/>
      <c r="I64" s="23"/>
      <c r="J64" s="23"/>
      <c r="K64" s="23"/>
      <c r="L64" s="23"/>
      <c r="M64" s="23"/>
      <c r="N64" s="23"/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746677.75</v>
      </c>
      <c r="Z64" s="36" t="n">
        <v>746677.75</v>
      </c>
      <c r="AA64" s="36" t="n">
        <v>0</v>
      </c>
      <c r="AB64" s="36" t="n">
        <v>746677.75</v>
      </c>
      <c r="AC64" s="36" t="n">
        <v>746677.75</v>
      </c>
      <c r="AD64" s="28" t="n">
        <v>746677.75</v>
      </c>
      <c r="AE64" s="28" t="n">
        <v>-746677.75</v>
      </c>
      <c r="AF64" s="29"/>
      <c r="AG64" s="28" t="n">
        <v>-746677.75</v>
      </c>
      <c r="AH64" s="29"/>
      <c r="AI64" s="28" t="n">
        <v>0</v>
      </c>
      <c r="AJ64" s="30"/>
      <c r="AK64" s="37" t="n">
        <f aca="false">AC64-Q64</f>
        <v>746677.75</v>
      </c>
      <c r="AL64" s="37" t="n">
        <f aca="false">AC64-R64</f>
        <v>746677.75</v>
      </c>
      <c r="AM64" s="38" t="e">
        <f aca="false">AC64/Q64</f>
        <v>#DIV/0!</v>
      </c>
      <c r="AN64" s="38" t="e">
        <f aca="false">AC64/R64</f>
        <v>#DIV/0!</v>
      </c>
    </row>
    <row r="65" customFormat="false" ht="51" hidden="true" customHeight="true" outlineLevel="3" collapsed="false">
      <c r="A65" s="23" t="s">
        <v>165</v>
      </c>
      <c r="B65" s="23" t="s">
        <v>166</v>
      </c>
      <c r="C65" s="34" t="s">
        <v>167</v>
      </c>
      <c r="D65" s="23" t="s">
        <v>165</v>
      </c>
      <c r="E65" s="23"/>
      <c r="F65" s="35"/>
      <c r="G65" s="23"/>
      <c r="H65" s="23"/>
      <c r="I65" s="23"/>
      <c r="J65" s="23"/>
      <c r="K65" s="23"/>
      <c r="L65" s="23"/>
      <c r="M65" s="23"/>
      <c r="N65" s="23"/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56537.34</v>
      </c>
      <c r="Z65" s="36" t="n">
        <v>56537.34</v>
      </c>
      <c r="AA65" s="36" t="n">
        <v>0</v>
      </c>
      <c r="AB65" s="36" t="n">
        <v>56537.34</v>
      </c>
      <c r="AC65" s="36" t="n">
        <v>56537.34</v>
      </c>
      <c r="AD65" s="28" t="n">
        <v>56537.34</v>
      </c>
      <c r="AE65" s="28" t="n">
        <v>-56537.34</v>
      </c>
      <c r="AF65" s="29"/>
      <c r="AG65" s="28" t="n">
        <v>-56537.34</v>
      </c>
      <c r="AH65" s="29"/>
      <c r="AI65" s="28" t="n">
        <v>0</v>
      </c>
      <c r="AJ65" s="30"/>
      <c r="AK65" s="37" t="n">
        <f aca="false">AC65-Q65</f>
        <v>56537.34</v>
      </c>
      <c r="AL65" s="37" t="n">
        <f aca="false">AC65-R65</f>
        <v>56537.34</v>
      </c>
      <c r="AM65" s="38" t="e">
        <f aca="false">AC65/Q65</f>
        <v>#DIV/0!</v>
      </c>
      <c r="AN65" s="38" t="e">
        <f aca="false">AC65/R65</f>
        <v>#DIV/0!</v>
      </c>
    </row>
    <row r="66" customFormat="false" ht="51" hidden="true" customHeight="true" outlineLevel="3" collapsed="false">
      <c r="A66" s="23" t="s">
        <v>168</v>
      </c>
      <c r="B66" s="23" t="s">
        <v>169</v>
      </c>
      <c r="C66" s="34" t="s">
        <v>170</v>
      </c>
      <c r="D66" s="23" t="s">
        <v>168</v>
      </c>
      <c r="E66" s="23"/>
      <c r="F66" s="35"/>
      <c r="G66" s="23"/>
      <c r="H66" s="23"/>
      <c r="I66" s="23"/>
      <c r="J66" s="23"/>
      <c r="K66" s="23"/>
      <c r="L66" s="23"/>
      <c r="M66" s="23"/>
      <c r="N66" s="23"/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1581.18</v>
      </c>
      <c r="Z66" s="36" t="n">
        <v>1581.18</v>
      </c>
      <c r="AA66" s="36" t="n">
        <v>0</v>
      </c>
      <c r="AB66" s="36" t="n">
        <v>1581.18</v>
      </c>
      <c r="AC66" s="36" t="n">
        <v>1581.18</v>
      </c>
      <c r="AD66" s="28" t="n">
        <v>1581.18</v>
      </c>
      <c r="AE66" s="28" t="n">
        <v>-1581.18</v>
      </c>
      <c r="AF66" s="29"/>
      <c r="AG66" s="28" t="n">
        <v>-1581.18</v>
      </c>
      <c r="AH66" s="29"/>
      <c r="AI66" s="28" t="n">
        <v>0</v>
      </c>
      <c r="AJ66" s="30"/>
      <c r="AK66" s="37" t="n">
        <f aca="false">AC66-Q66</f>
        <v>1581.18</v>
      </c>
      <c r="AL66" s="37" t="n">
        <f aca="false">AC66-R66</f>
        <v>1581.18</v>
      </c>
      <c r="AM66" s="38" t="e">
        <f aca="false">AC66/Q66</f>
        <v>#DIV/0!</v>
      </c>
      <c r="AN66" s="38" t="e">
        <f aca="false">AC66/R66</f>
        <v>#DIV/0!</v>
      </c>
    </row>
    <row r="67" customFormat="false" ht="19.5" hidden="false" customHeight="true" outlineLevel="2" collapsed="true">
      <c r="A67" s="23" t="s">
        <v>171</v>
      </c>
      <c r="B67" s="23" t="s">
        <v>94</v>
      </c>
      <c r="C67" s="39" t="s">
        <v>172</v>
      </c>
      <c r="D67" s="40" t="s">
        <v>171</v>
      </c>
      <c r="E67" s="40"/>
      <c r="F67" s="41"/>
      <c r="G67" s="40"/>
      <c r="H67" s="40"/>
      <c r="I67" s="40"/>
      <c r="J67" s="40"/>
      <c r="K67" s="40"/>
      <c r="L67" s="40"/>
      <c r="M67" s="40"/>
      <c r="N67" s="40"/>
      <c r="O67" s="42" t="n">
        <v>0</v>
      </c>
      <c r="P67" s="42" t="n">
        <v>0</v>
      </c>
      <c r="Q67" s="42" t="n">
        <v>7400000</v>
      </c>
      <c r="R67" s="42" t="n">
        <v>1181000</v>
      </c>
      <c r="S67" s="42" t="n">
        <v>1181000</v>
      </c>
      <c r="T67" s="42" t="n">
        <v>1733000</v>
      </c>
      <c r="U67" s="42" t="n">
        <v>2735000</v>
      </c>
      <c r="V67" s="42" t="n">
        <v>1751000</v>
      </c>
      <c r="W67" s="42" t="n">
        <v>1214353.51</v>
      </c>
      <c r="X67" s="42" t="n">
        <v>0</v>
      </c>
      <c r="Y67" s="42" t="n">
        <v>869290.41</v>
      </c>
      <c r="Z67" s="42" t="n">
        <v>869290.41</v>
      </c>
      <c r="AA67" s="42" t="n">
        <v>0</v>
      </c>
      <c r="AB67" s="42" t="n">
        <v>869290.41</v>
      </c>
      <c r="AC67" s="42" t="n">
        <v>869290.41</v>
      </c>
      <c r="AD67" s="28" t="n">
        <v>869290.41</v>
      </c>
      <c r="AE67" s="28" t="n">
        <v>6530709.59</v>
      </c>
      <c r="AF67" s="29" t="n">
        <v>0.117471677027027</v>
      </c>
      <c r="AG67" s="28" t="n">
        <v>311709.59</v>
      </c>
      <c r="AH67" s="29" t="n">
        <v>0.73606300592718</v>
      </c>
      <c r="AI67" s="28" t="n">
        <v>0</v>
      </c>
      <c r="AJ67" s="30" t="n">
        <v>0.715846253040435</v>
      </c>
      <c r="AK67" s="37" t="n">
        <f aca="false">AC67-Q67</f>
        <v>-6530709.59</v>
      </c>
      <c r="AL67" s="37" t="n">
        <f aca="false">AC67-R67</f>
        <v>-311709.59</v>
      </c>
      <c r="AM67" s="38" t="n">
        <f aca="false">AC67/Q67</f>
        <v>0.117471677027027</v>
      </c>
      <c r="AN67" s="38" t="n">
        <f aca="false">AC67/R67</f>
        <v>0.73606300592718</v>
      </c>
    </row>
    <row r="68" customFormat="false" ht="38.25" hidden="false" customHeight="true" outlineLevel="3" collapsed="false">
      <c r="A68" s="23" t="s">
        <v>173</v>
      </c>
      <c r="B68" s="23" t="s">
        <v>174</v>
      </c>
      <c r="C68" s="34" t="s">
        <v>175</v>
      </c>
      <c r="D68" s="23" t="s">
        <v>173</v>
      </c>
      <c r="E68" s="23"/>
      <c r="F68" s="35"/>
      <c r="G68" s="23"/>
      <c r="H68" s="23"/>
      <c r="I68" s="23"/>
      <c r="J68" s="23"/>
      <c r="K68" s="23"/>
      <c r="L68" s="23"/>
      <c r="M68" s="23"/>
      <c r="N68" s="23"/>
      <c r="O68" s="36" t="n">
        <v>0</v>
      </c>
      <c r="P68" s="36" t="n">
        <v>0</v>
      </c>
      <c r="Q68" s="36" t="n">
        <v>4100000</v>
      </c>
      <c r="R68" s="36" t="n">
        <v>943000</v>
      </c>
      <c r="S68" s="36" t="n">
        <v>943000</v>
      </c>
      <c r="T68" s="36" t="n">
        <v>1271000</v>
      </c>
      <c r="U68" s="36" t="n">
        <v>861000</v>
      </c>
      <c r="V68" s="36" t="n">
        <v>1025000</v>
      </c>
      <c r="W68" s="36" t="n">
        <v>993995.82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f aca="false">AC69+AC70+AC71+AC72</f>
        <v>635491.37</v>
      </c>
      <c r="AD68" s="28" t="n">
        <v>0</v>
      </c>
      <c r="AE68" s="28" t="n">
        <v>4100000</v>
      </c>
      <c r="AF68" s="29" t="n">
        <v>0</v>
      </c>
      <c r="AG68" s="28" t="n">
        <v>943000</v>
      </c>
      <c r="AH68" s="29" t="n">
        <v>0</v>
      </c>
      <c r="AI68" s="28" t="n">
        <v>0</v>
      </c>
      <c r="AJ68" s="30" t="n">
        <v>0</v>
      </c>
      <c r="AK68" s="37" t="n">
        <f aca="false">AC68-Q68</f>
        <v>-3464508.63</v>
      </c>
      <c r="AL68" s="37" t="n">
        <f aca="false">AC68-R68</f>
        <v>-307508.63</v>
      </c>
      <c r="AM68" s="38" t="n">
        <f aca="false">AC68/Q68</f>
        <v>0.154997895121951</v>
      </c>
      <c r="AN68" s="38" t="n">
        <f aca="false">AC68/R68</f>
        <v>0.673903891834571</v>
      </c>
    </row>
    <row r="69" customFormat="false" ht="38.25" hidden="true" customHeight="true" outlineLevel="3" collapsed="false">
      <c r="A69" s="23" t="s">
        <v>176</v>
      </c>
      <c r="B69" s="23" t="s">
        <v>177</v>
      </c>
      <c r="C69" s="34" t="s">
        <v>178</v>
      </c>
      <c r="D69" s="23" t="s">
        <v>176</v>
      </c>
      <c r="E69" s="23"/>
      <c r="F69" s="35"/>
      <c r="G69" s="23"/>
      <c r="H69" s="23"/>
      <c r="I69" s="23"/>
      <c r="J69" s="23"/>
      <c r="K69" s="23"/>
      <c r="L69" s="23"/>
      <c r="M69" s="23"/>
      <c r="N69" s="23"/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631800.87</v>
      </c>
      <c r="Z69" s="36" t="n">
        <v>631800.87</v>
      </c>
      <c r="AA69" s="36" t="n">
        <v>0</v>
      </c>
      <c r="AB69" s="36" t="n">
        <v>631800.87</v>
      </c>
      <c r="AC69" s="36" t="n">
        <v>631800.87</v>
      </c>
      <c r="AD69" s="28" t="n">
        <v>631800.87</v>
      </c>
      <c r="AE69" s="28" t="n">
        <v>-631800.87</v>
      </c>
      <c r="AF69" s="29"/>
      <c r="AG69" s="28" t="n">
        <v>-631800.87</v>
      </c>
      <c r="AH69" s="29"/>
      <c r="AI69" s="28" t="n">
        <v>0</v>
      </c>
      <c r="AJ69" s="30"/>
      <c r="AK69" s="37" t="n">
        <f aca="false">AC69-Q69</f>
        <v>631800.87</v>
      </c>
      <c r="AL69" s="37" t="n">
        <f aca="false">AC69-R69</f>
        <v>631800.87</v>
      </c>
      <c r="AM69" s="38" t="e">
        <f aca="false">AC69/Q69</f>
        <v>#DIV/0!</v>
      </c>
      <c r="AN69" s="38" t="e">
        <f aca="false">AC69/R69</f>
        <v>#DIV/0!</v>
      </c>
    </row>
    <row r="70" customFormat="false" ht="51" hidden="true" customHeight="true" outlineLevel="3" collapsed="false">
      <c r="A70" s="23" t="s">
        <v>179</v>
      </c>
      <c r="B70" s="23" t="s">
        <v>180</v>
      </c>
      <c r="C70" s="34" t="s">
        <v>181</v>
      </c>
      <c r="D70" s="23" t="s">
        <v>179</v>
      </c>
      <c r="E70" s="23"/>
      <c r="F70" s="35"/>
      <c r="G70" s="23"/>
      <c r="H70" s="23"/>
      <c r="I70" s="23"/>
      <c r="J70" s="23"/>
      <c r="K70" s="23"/>
      <c r="L70" s="23"/>
      <c r="M70" s="23"/>
      <c r="N70" s="23"/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4100.01</v>
      </c>
      <c r="Z70" s="36" t="n">
        <v>4100.01</v>
      </c>
      <c r="AA70" s="36" t="n">
        <v>0</v>
      </c>
      <c r="AB70" s="36" t="n">
        <v>4100.01</v>
      </c>
      <c r="AC70" s="36" t="n">
        <v>4100.01</v>
      </c>
      <c r="AD70" s="28" t="n">
        <v>4100.01</v>
      </c>
      <c r="AE70" s="28" t="n">
        <v>-4100.01</v>
      </c>
      <c r="AF70" s="29"/>
      <c r="AG70" s="28" t="n">
        <v>-4100.01</v>
      </c>
      <c r="AH70" s="29"/>
      <c r="AI70" s="28" t="n">
        <v>0</v>
      </c>
      <c r="AJ70" s="30"/>
      <c r="AK70" s="37" t="n">
        <f aca="false">AC70-Q70</f>
        <v>4100.01</v>
      </c>
      <c r="AL70" s="37" t="n">
        <f aca="false">AC70-R70</f>
        <v>4100.01</v>
      </c>
      <c r="AM70" s="38" t="e">
        <f aca="false">AC70/Q70</f>
        <v>#DIV/0!</v>
      </c>
      <c r="AN70" s="38" t="e">
        <f aca="false">AC70/R70</f>
        <v>#DIV/0!</v>
      </c>
    </row>
    <row r="71" customFormat="false" ht="38.25" hidden="true" customHeight="true" outlineLevel="3" collapsed="false">
      <c r="A71" s="23" t="s">
        <v>182</v>
      </c>
      <c r="B71" s="23" t="s">
        <v>183</v>
      </c>
      <c r="C71" s="34" t="s">
        <v>178</v>
      </c>
      <c r="D71" s="23" t="s">
        <v>182</v>
      </c>
      <c r="E71" s="23"/>
      <c r="F71" s="35"/>
      <c r="G71" s="23"/>
      <c r="H71" s="23"/>
      <c r="I71" s="23"/>
      <c r="J71" s="23"/>
      <c r="K71" s="23"/>
      <c r="L71" s="23"/>
      <c r="M71" s="23"/>
      <c r="N71" s="23"/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100</v>
      </c>
      <c r="Z71" s="36" t="n">
        <v>100</v>
      </c>
      <c r="AA71" s="36" t="n">
        <v>0</v>
      </c>
      <c r="AB71" s="36" t="n">
        <v>100</v>
      </c>
      <c r="AC71" s="36" t="n">
        <v>100</v>
      </c>
      <c r="AD71" s="28" t="n">
        <v>100</v>
      </c>
      <c r="AE71" s="28" t="n">
        <v>-100</v>
      </c>
      <c r="AF71" s="29"/>
      <c r="AG71" s="28" t="n">
        <v>-100</v>
      </c>
      <c r="AH71" s="29"/>
      <c r="AI71" s="28" t="n">
        <v>0</v>
      </c>
      <c r="AJ71" s="30"/>
      <c r="AK71" s="37" t="n">
        <f aca="false">AC71-Q71</f>
        <v>100</v>
      </c>
      <c r="AL71" s="37" t="n">
        <f aca="false">AC71-R71</f>
        <v>100</v>
      </c>
      <c r="AM71" s="38" t="e">
        <f aca="false">AC71/Q71</f>
        <v>#DIV/0!</v>
      </c>
      <c r="AN71" s="38" t="e">
        <f aca="false">AC71/R71</f>
        <v>#DIV/0!</v>
      </c>
    </row>
    <row r="72" customFormat="false" ht="38.25" hidden="true" customHeight="true" outlineLevel="3" collapsed="false">
      <c r="A72" s="23" t="s">
        <v>184</v>
      </c>
      <c r="B72" s="23" t="s">
        <v>185</v>
      </c>
      <c r="C72" s="34" t="s">
        <v>178</v>
      </c>
      <c r="D72" s="23" t="s">
        <v>184</v>
      </c>
      <c r="E72" s="23"/>
      <c r="F72" s="35"/>
      <c r="G72" s="23"/>
      <c r="H72" s="23"/>
      <c r="I72" s="23"/>
      <c r="J72" s="23"/>
      <c r="K72" s="23"/>
      <c r="L72" s="23"/>
      <c r="M72" s="23"/>
      <c r="N72" s="23"/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-509.51</v>
      </c>
      <c r="Z72" s="36" t="n">
        <v>-509.51</v>
      </c>
      <c r="AA72" s="36" t="n">
        <v>0</v>
      </c>
      <c r="AB72" s="36" t="n">
        <v>-509.51</v>
      </c>
      <c r="AC72" s="36" t="n">
        <v>-509.51</v>
      </c>
      <c r="AD72" s="28" t="n">
        <v>-509.51</v>
      </c>
      <c r="AE72" s="28" t="n">
        <v>509.51</v>
      </c>
      <c r="AF72" s="29"/>
      <c r="AG72" s="28" t="n">
        <v>509.51</v>
      </c>
      <c r="AH72" s="29"/>
      <c r="AI72" s="28" t="n">
        <v>0</v>
      </c>
      <c r="AJ72" s="30"/>
      <c r="AK72" s="37" t="n">
        <f aca="false">AC72-Q72</f>
        <v>-509.51</v>
      </c>
      <c r="AL72" s="37" t="n">
        <f aca="false">AC72-R72</f>
        <v>-509.51</v>
      </c>
      <c r="AM72" s="38" t="e">
        <f aca="false">AC72/Q72</f>
        <v>#DIV/0!</v>
      </c>
      <c r="AN72" s="38" t="e">
        <f aca="false">AC72/R72</f>
        <v>#DIV/0!</v>
      </c>
    </row>
    <row r="73" customFormat="false" ht="38.25" hidden="false" customHeight="true" outlineLevel="3" collapsed="false">
      <c r="A73" s="23" t="s">
        <v>186</v>
      </c>
      <c r="B73" s="23" t="s">
        <v>187</v>
      </c>
      <c r="C73" s="34" t="s">
        <v>188</v>
      </c>
      <c r="D73" s="23" t="s">
        <v>186</v>
      </c>
      <c r="E73" s="23"/>
      <c r="F73" s="35"/>
      <c r="G73" s="23"/>
      <c r="H73" s="23"/>
      <c r="I73" s="23"/>
      <c r="J73" s="23"/>
      <c r="K73" s="23"/>
      <c r="L73" s="23"/>
      <c r="M73" s="23"/>
      <c r="N73" s="23"/>
      <c r="O73" s="36" t="n">
        <v>0</v>
      </c>
      <c r="P73" s="36" t="n">
        <v>0</v>
      </c>
      <c r="Q73" s="36" t="n">
        <v>3300000</v>
      </c>
      <c r="R73" s="36" t="n">
        <v>238000</v>
      </c>
      <c r="S73" s="36" t="n">
        <v>238000</v>
      </c>
      <c r="T73" s="36" t="n">
        <v>462000</v>
      </c>
      <c r="U73" s="36" t="n">
        <v>1874000</v>
      </c>
      <c r="V73" s="36" t="n">
        <v>726000</v>
      </c>
      <c r="W73" s="36" t="n">
        <v>220357.69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f aca="false">AC74+AC75+AC76</f>
        <v>233799.04</v>
      </c>
      <c r="AD73" s="28" t="n">
        <v>0</v>
      </c>
      <c r="AE73" s="28" t="n">
        <v>3300000</v>
      </c>
      <c r="AF73" s="29" t="n">
        <v>0</v>
      </c>
      <c r="AG73" s="28" t="n">
        <v>238000</v>
      </c>
      <c r="AH73" s="29" t="n">
        <v>0</v>
      </c>
      <c r="AI73" s="28" t="n">
        <v>0</v>
      </c>
      <c r="AJ73" s="30" t="n">
        <v>0</v>
      </c>
      <c r="AK73" s="37" t="n">
        <f aca="false">AC73-Q73</f>
        <v>-3066200.96</v>
      </c>
      <c r="AL73" s="37" t="n">
        <f aca="false">AC73-R73</f>
        <v>-4200.95999999996</v>
      </c>
      <c r="AM73" s="38" t="n">
        <f aca="false">AC73/Q73</f>
        <v>0.070848193939394</v>
      </c>
      <c r="AN73" s="38" t="n">
        <f aca="false">AC73/R73</f>
        <v>0.982348907563025</v>
      </c>
    </row>
    <row r="74" customFormat="false" ht="38.25" hidden="true" customHeight="true" outlineLevel="3" collapsed="false">
      <c r="A74" s="23" t="s">
        <v>189</v>
      </c>
      <c r="B74" s="23" t="s">
        <v>190</v>
      </c>
      <c r="C74" s="34" t="s">
        <v>191</v>
      </c>
      <c r="D74" s="23" t="s">
        <v>189</v>
      </c>
      <c r="E74" s="23"/>
      <c r="F74" s="35"/>
      <c r="G74" s="23"/>
      <c r="H74" s="23"/>
      <c r="I74" s="23"/>
      <c r="J74" s="23"/>
      <c r="K74" s="23"/>
      <c r="L74" s="23"/>
      <c r="M74" s="23"/>
      <c r="N74" s="23"/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220430.29</v>
      </c>
      <c r="Z74" s="36" t="n">
        <v>220430.29</v>
      </c>
      <c r="AA74" s="36" t="n">
        <v>0</v>
      </c>
      <c r="AB74" s="36" t="n">
        <v>220430.29</v>
      </c>
      <c r="AC74" s="36" t="n">
        <v>220430.29</v>
      </c>
      <c r="AD74" s="28" t="n">
        <v>220430.29</v>
      </c>
      <c r="AE74" s="28" t="n">
        <v>-220430.29</v>
      </c>
      <c r="AF74" s="29"/>
      <c r="AG74" s="28" t="n">
        <v>-220430.29</v>
      </c>
      <c r="AH74" s="29"/>
      <c r="AI74" s="28" t="n">
        <v>0</v>
      </c>
      <c r="AJ74" s="30"/>
      <c r="AK74" s="37" t="n">
        <f aca="false">AC74-Q74</f>
        <v>220430.29</v>
      </c>
      <c r="AL74" s="37" t="n">
        <f aca="false">AC74-R74</f>
        <v>220430.29</v>
      </c>
      <c r="AM74" s="38" t="e">
        <f aca="false">AC74/Q74</f>
        <v>#DIV/0!</v>
      </c>
      <c r="AN74" s="38" t="e">
        <f aca="false">AC74/R74</f>
        <v>#DIV/0!</v>
      </c>
    </row>
    <row r="75" customFormat="false" ht="38.25" hidden="true" customHeight="true" outlineLevel="3" collapsed="false">
      <c r="A75" s="23" t="s">
        <v>192</v>
      </c>
      <c r="B75" s="23" t="s">
        <v>193</v>
      </c>
      <c r="C75" s="34" t="s">
        <v>194</v>
      </c>
      <c r="D75" s="23" t="s">
        <v>192</v>
      </c>
      <c r="E75" s="23"/>
      <c r="F75" s="35"/>
      <c r="G75" s="23"/>
      <c r="H75" s="23"/>
      <c r="I75" s="23"/>
      <c r="J75" s="23"/>
      <c r="K75" s="23"/>
      <c r="L75" s="23"/>
      <c r="M75" s="23"/>
      <c r="N75" s="23"/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13341.11</v>
      </c>
      <c r="Z75" s="36" t="n">
        <v>13341.11</v>
      </c>
      <c r="AA75" s="36" t="n">
        <v>0</v>
      </c>
      <c r="AB75" s="36" t="n">
        <v>13341.11</v>
      </c>
      <c r="AC75" s="36" t="n">
        <v>13341.11</v>
      </c>
      <c r="AD75" s="28" t="n">
        <v>13341.11</v>
      </c>
      <c r="AE75" s="28" t="n">
        <v>-13341.11</v>
      </c>
      <c r="AF75" s="29"/>
      <c r="AG75" s="28" t="n">
        <v>-13341.11</v>
      </c>
      <c r="AH75" s="29"/>
      <c r="AI75" s="28" t="n">
        <v>0</v>
      </c>
      <c r="AJ75" s="30"/>
      <c r="AK75" s="37" t="n">
        <f aca="false">AC75-Q75</f>
        <v>13341.11</v>
      </c>
      <c r="AL75" s="37" t="n">
        <f aca="false">AC75-R75</f>
        <v>13341.11</v>
      </c>
      <c r="AM75" s="38" t="e">
        <f aca="false">AC75/Q75</f>
        <v>#DIV/0!</v>
      </c>
      <c r="AN75" s="38" t="e">
        <f aca="false">AC75/R75</f>
        <v>#DIV/0!</v>
      </c>
    </row>
    <row r="76" customFormat="false" ht="38.25" hidden="true" customHeight="true" outlineLevel="3" collapsed="false">
      <c r="A76" s="23" t="s">
        <v>195</v>
      </c>
      <c r="B76" s="23" t="s">
        <v>196</v>
      </c>
      <c r="C76" s="34" t="s">
        <v>191</v>
      </c>
      <c r="D76" s="23" t="s">
        <v>195</v>
      </c>
      <c r="E76" s="23"/>
      <c r="F76" s="35"/>
      <c r="G76" s="23"/>
      <c r="H76" s="23"/>
      <c r="I76" s="23"/>
      <c r="J76" s="23"/>
      <c r="K76" s="23"/>
      <c r="L76" s="23"/>
      <c r="M76" s="23"/>
      <c r="N76" s="23"/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27.64</v>
      </c>
      <c r="Z76" s="36" t="n">
        <v>27.64</v>
      </c>
      <c r="AA76" s="36" t="n">
        <v>0</v>
      </c>
      <c r="AB76" s="36" t="n">
        <v>27.64</v>
      </c>
      <c r="AC76" s="36" t="n">
        <v>27.64</v>
      </c>
      <c r="AD76" s="28" t="n">
        <v>27.64</v>
      </c>
      <c r="AE76" s="28" t="n">
        <v>-27.64</v>
      </c>
      <c r="AF76" s="29"/>
      <c r="AG76" s="28" t="n">
        <v>-27.64</v>
      </c>
      <c r="AH76" s="29"/>
      <c r="AI76" s="28" t="n">
        <v>0</v>
      </c>
      <c r="AJ76" s="30"/>
      <c r="AK76" s="37" t="n">
        <f aca="false">AC76-Q76</f>
        <v>27.64</v>
      </c>
      <c r="AL76" s="37" t="n">
        <f aca="false">AC76-R76</f>
        <v>27.64</v>
      </c>
      <c r="AM76" s="38" t="e">
        <f aca="false">AC76/Q76</f>
        <v>#DIV/0!</v>
      </c>
      <c r="AN76" s="38" t="e">
        <f aca="false">AC76/R76</f>
        <v>#DIV/0!</v>
      </c>
    </row>
    <row r="77" s="18" customFormat="true" ht="29.25" hidden="false" customHeight="true" outlineLevel="1" collapsed="true">
      <c r="A77" s="25" t="s">
        <v>197</v>
      </c>
      <c r="B77" s="25" t="s">
        <v>198</v>
      </c>
      <c r="C77" s="24" t="s">
        <v>199</v>
      </c>
      <c r="D77" s="25" t="s">
        <v>197</v>
      </c>
      <c r="E77" s="25"/>
      <c r="F77" s="26"/>
      <c r="G77" s="25"/>
      <c r="H77" s="25"/>
      <c r="I77" s="25"/>
      <c r="J77" s="25"/>
      <c r="K77" s="25"/>
      <c r="L77" s="25"/>
      <c r="M77" s="25"/>
      <c r="N77" s="25"/>
      <c r="O77" s="27" t="n">
        <v>0</v>
      </c>
      <c r="P77" s="27" t="n">
        <v>0</v>
      </c>
      <c r="Q77" s="27" t="n">
        <v>15140000</v>
      </c>
      <c r="R77" s="27" t="n">
        <v>2896200</v>
      </c>
      <c r="S77" s="27" t="n">
        <v>2896200</v>
      </c>
      <c r="T77" s="27" t="n">
        <v>4140800</v>
      </c>
      <c r="U77" s="27" t="n">
        <v>4671200</v>
      </c>
      <c r="V77" s="27" t="n">
        <v>3431800</v>
      </c>
      <c r="W77" s="27" t="n">
        <v>3139205.37</v>
      </c>
      <c r="X77" s="27" t="n">
        <v>0</v>
      </c>
      <c r="Y77" s="27" t="n">
        <v>2820888.38</v>
      </c>
      <c r="Z77" s="27" t="n">
        <v>2820888.38</v>
      </c>
      <c r="AA77" s="27" t="n">
        <v>0</v>
      </c>
      <c r="AB77" s="27" t="n">
        <v>2820888.38</v>
      </c>
      <c r="AC77" s="27" t="n">
        <v>2820888.38</v>
      </c>
      <c r="AD77" s="28" t="n">
        <v>2820888.38</v>
      </c>
      <c r="AE77" s="28" t="n">
        <v>12319111.62</v>
      </c>
      <c r="AF77" s="29" t="n">
        <v>0.186320236459709</v>
      </c>
      <c r="AG77" s="28" t="n">
        <v>75311.62</v>
      </c>
      <c r="AH77" s="29" t="n">
        <v>0.97399640218217</v>
      </c>
      <c r="AI77" s="28" t="n">
        <v>0</v>
      </c>
      <c r="AJ77" s="30" t="n">
        <v>0.898599501312652</v>
      </c>
      <c r="AK77" s="31" t="n">
        <f aca="false">AC77-Q77</f>
        <v>-12319111.62</v>
      </c>
      <c r="AL77" s="31" t="n">
        <f aca="false">AC77-R77</f>
        <v>-75311.6200000001</v>
      </c>
      <c r="AM77" s="32" t="n">
        <f aca="false">AC77/Q77</f>
        <v>0.186320236459709</v>
      </c>
      <c r="AN77" s="32" t="n">
        <f aca="false">AC77/R77</f>
        <v>0.97399640218217</v>
      </c>
    </row>
    <row r="78" customFormat="false" ht="25.5" hidden="true" customHeight="true" outlineLevel="2" collapsed="false">
      <c r="A78" s="23" t="s">
        <v>200</v>
      </c>
      <c r="B78" s="23" t="s">
        <v>201</v>
      </c>
      <c r="C78" s="34" t="s">
        <v>202</v>
      </c>
      <c r="D78" s="23" t="s">
        <v>200</v>
      </c>
      <c r="E78" s="23"/>
      <c r="F78" s="35"/>
      <c r="G78" s="23"/>
      <c r="H78" s="23"/>
      <c r="I78" s="23"/>
      <c r="J78" s="23"/>
      <c r="K78" s="23"/>
      <c r="L78" s="23"/>
      <c r="M78" s="23"/>
      <c r="N78" s="23"/>
      <c r="O78" s="36" t="n">
        <v>0</v>
      </c>
      <c r="P78" s="36" t="n">
        <v>0</v>
      </c>
      <c r="Q78" s="36" t="n">
        <v>14820000</v>
      </c>
      <c r="R78" s="36" t="n">
        <v>2842600</v>
      </c>
      <c r="S78" s="36" t="n">
        <v>2842600</v>
      </c>
      <c r="T78" s="36" t="n">
        <v>4001400</v>
      </c>
      <c r="U78" s="36" t="n">
        <v>4594200</v>
      </c>
      <c r="V78" s="36" t="n">
        <v>3381800</v>
      </c>
      <c r="W78" s="36" t="n">
        <v>3095605.37</v>
      </c>
      <c r="X78" s="36" t="n">
        <v>0</v>
      </c>
      <c r="Y78" s="36" t="n">
        <v>2785688.38</v>
      </c>
      <c r="Z78" s="36" t="n">
        <v>2785688.38</v>
      </c>
      <c r="AA78" s="36" t="n">
        <v>0</v>
      </c>
      <c r="AB78" s="36" t="n">
        <v>2785688.38</v>
      </c>
      <c r="AC78" s="36" t="n">
        <v>2785688.38</v>
      </c>
      <c r="AD78" s="28" t="n">
        <v>2785688.38</v>
      </c>
      <c r="AE78" s="28" t="n">
        <v>12034311.62</v>
      </c>
      <c r="AF78" s="29" t="n">
        <v>0.187968176788124</v>
      </c>
      <c r="AG78" s="28" t="n">
        <v>56911.62</v>
      </c>
      <c r="AH78" s="29" t="n">
        <v>0.97997902624358</v>
      </c>
      <c r="AI78" s="28" t="n">
        <v>0</v>
      </c>
      <c r="AJ78" s="30" t="n">
        <v>0.899884851924779</v>
      </c>
      <c r="AK78" s="37" t="n">
        <f aca="false">AC78-Q78</f>
        <v>-12034311.62</v>
      </c>
      <c r="AL78" s="37" t="n">
        <f aca="false">AC78-R78</f>
        <v>-56911.6200000001</v>
      </c>
      <c r="AM78" s="38" t="n">
        <f aca="false">AC78/Q78</f>
        <v>0.187968176788124</v>
      </c>
      <c r="AN78" s="38" t="n">
        <f aca="false">AC78/R78</f>
        <v>0.97997902624358</v>
      </c>
    </row>
    <row r="79" customFormat="false" ht="89.25" hidden="false" customHeight="true" outlineLevel="3" collapsed="false">
      <c r="A79" s="23" t="s">
        <v>203</v>
      </c>
      <c r="B79" s="23" t="s">
        <v>204</v>
      </c>
      <c r="C79" s="34" t="s">
        <v>205</v>
      </c>
      <c r="D79" s="23" t="s">
        <v>203</v>
      </c>
      <c r="E79" s="23"/>
      <c r="F79" s="35"/>
      <c r="G79" s="23"/>
      <c r="H79" s="23"/>
      <c r="I79" s="23"/>
      <c r="J79" s="23"/>
      <c r="K79" s="23"/>
      <c r="L79" s="23"/>
      <c r="M79" s="23"/>
      <c r="N79" s="23"/>
      <c r="O79" s="36" t="n">
        <v>0</v>
      </c>
      <c r="P79" s="36" t="n">
        <v>0</v>
      </c>
      <c r="Q79" s="36" t="n">
        <v>14820000</v>
      </c>
      <c r="R79" s="36" t="n">
        <v>2842600</v>
      </c>
      <c r="S79" s="36" t="n">
        <v>2842600</v>
      </c>
      <c r="T79" s="36" t="n">
        <v>4001400</v>
      </c>
      <c r="U79" s="36" t="n">
        <v>4594200</v>
      </c>
      <c r="V79" s="36" t="n">
        <v>3381800</v>
      </c>
      <c r="W79" s="36" t="n">
        <v>3095605.37</v>
      </c>
      <c r="X79" s="36" t="n">
        <v>0</v>
      </c>
      <c r="Y79" s="36" t="n">
        <v>2785688.38</v>
      </c>
      <c r="Z79" s="36" t="n">
        <v>2785688.38</v>
      </c>
      <c r="AA79" s="36" t="n">
        <v>0</v>
      </c>
      <c r="AB79" s="36" t="n">
        <v>2785688.38</v>
      </c>
      <c r="AC79" s="36" t="n">
        <v>2785688.38</v>
      </c>
      <c r="AD79" s="28" t="n">
        <v>2785688.38</v>
      </c>
      <c r="AE79" s="28" t="n">
        <v>12034311.62</v>
      </c>
      <c r="AF79" s="29" t="n">
        <v>0.187968176788124</v>
      </c>
      <c r="AG79" s="28" t="n">
        <v>56911.62</v>
      </c>
      <c r="AH79" s="29" t="n">
        <v>0.97997902624358</v>
      </c>
      <c r="AI79" s="28" t="n">
        <v>0</v>
      </c>
      <c r="AJ79" s="30" t="n">
        <v>0.899884851924779</v>
      </c>
      <c r="AK79" s="37" t="n">
        <f aca="false">AC79-Q79</f>
        <v>-12034311.62</v>
      </c>
      <c r="AL79" s="37" t="n">
        <f aca="false">AC79-R79</f>
        <v>-56911.6200000001</v>
      </c>
      <c r="AM79" s="38" t="n">
        <f aca="false">AC79/Q79</f>
        <v>0.187968176788124</v>
      </c>
      <c r="AN79" s="38" t="n">
        <f aca="false">AC79/R79</f>
        <v>0.97997902624358</v>
      </c>
    </row>
    <row r="80" customFormat="false" ht="38.25" hidden="true" customHeight="true" outlineLevel="2" collapsed="false">
      <c r="A80" s="23" t="s">
        <v>206</v>
      </c>
      <c r="B80" s="23" t="s">
        <v>207</v>
      </c>
      <c r="C80" s="34" t="s">
        <v>208</v>
      </c>
      <c r="D80" s="23" t="s">
        <v>206</v>
      </c>
      <c r="E80" s="23"/>
      <c r="F80" s="35"/>
      <c r="G80" s="23"/>
      <c r="H80" s="23"/>
      <c r="I80" s="23"/>
      <c r="J80" s="23"/>
      <c r="K80" s="23"/>
      <c r="L80" s="23"/>
      <c r="M80" s="23"/>
      <c r="N80" s="23"/>
      <c r="O80" s="36" t="n">
        <v>0</v>
      </c>
      <c r="P80" s="36" t="n">
        <v>0</v>
      </c>
      <c r="Q80" s="36" t="n">
        <v>320000</v>
      </c>
      <c r="R80" s="36" t="n">
        <v>53600</v>
      </c>
      <c r="S80" s="36" t="n">
        <v>53600</v>
      </c>
      <c r="T80" s="36" t="n">
        <v>139400</v>
      </c>
      <c r="U80" s="36" t="n">
        <v>77000</v>
      </c>
      <c r="V80" s="36" t="n">
        <v>50000</v>
      </c>
      <c r="W80" s="36" t="n">
        <v>43600</v>
      </c>
      <c r="X80" s="36" t="n">
        <v>0</v>
      </c>
      <c r="Y80" s="36" t="n">
        <v>35200</v>
      </c>
      <c r="Z80" s="36" t="n">
        <v>35200</v>
      </c>
      <c r="AA80" s="36" t="n">
        <v>0</v>
      </c>
      <c r="AB80" s="36" t="n">
        <v>35200</v>
      </c>
      <c r="AC80" s="36" t="n">
        <v>35200</v>
      </c>
      <c r="AD80" s="28" t="n">
        <v>35200</v>
      </c>
      <c r="AE80" s="28" t="n">
        <v>284800</v>
      </c>
      <c r="AF80" s="29" t="n">
        <v>0.11</v>
      </c>
      <c r="AG80" s="28" t="n">
        <v>18400</v>
      </c>
      <c r="AH80" s="29" t="n">
        <v>0.656716417910448</v>
      </c>
      <c r="AI80" s="28" t="n">
        <v>0</v>
      </c>
      <c r="AJ80" s="30" t="n">
        <v>0.807339449541284</v>
      </c>
      <c r="AK80" s="37" t="n">
        <f aca="false">AC80-Q80</f>
        <v>-284800</v>
      </c>
      <c r="AL80" s="37" t="n">
        <f aca="false">AC80-R80</f>
        <v>-18400</v>
      </c>
      <c r="AM80" s="38" t="n">
        <f aca="false">AC80/Q80</f>
        <v>0.11</v>
      </c>
      <c r="AN80" s="38" t="n">
        <f aca="false">AC80/R80</f>
        <v>0.656716417910448</v>
      </c>
    </row>
    <row r="81" customFormat="false" ht="25.5" hidden="false" customHeight="true" outlineLevel="3" collapsed="false">
      <c r="A81" s="23" t="s">
        <v>209</v>
      </c>
      <c r="B81" s="23" t="s">
        <v>210</v>
      </c>
      <c r="C81" s="34" t="s">
        <v>211</v>
      </c>
      <c r="D81" s="23" t="s">
        <v>209</v>
      </c>
      <c r="E81" s="23"/>
      <c r="F81" s="35"/>
      <c r="G81" s="23"/>
      <c r="H81" s="23"/>
      <c r="I81" s="23"/>
      <c r="J81" s="23"/>
      <c r="K81" s="23"/>
      <c r="L81" s="23"/>
      <c r="M81" s="23"/>
      <c r="N81" s="23"/>
      <c r="O81" s="36" t="n">
        <v>0</v>
      </c>
      <c r="P81" s="36" t="n">
        <v>0</v>
      </c>
      <c r="Q81" s="36" t="n">
        <v>80000</v>
      </c>
      <c r="R81" s="36" t="n">
        <v>20000</v>
      </c>
      <c r="S81" s="36" t="n">
        <v>20000</v>
      </c>
      <c r="T81" s="36" t="n">
        <v>20000</v>
      </c>
      <c r="U81" s="36" t="n">
        <v>20000</v>
      </c>
      <c r="V81" s="36" t="n">
        <v>20000</v>
      </c>
      <c r="W81" s="36" t="n">
        <v>1000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28" t="n">
        <v>0</v>
      </c>
      <c r="AE81" s="28" t="n">
        <v>80000</v>
      </c>
      <c r="AF81" s="29" t="n">
        <v>0</v>
      </c>
      <c r="AG81" s="28" t="n">
        <v>20000</v>
      </c>
      <c r="AH81" s="29" t="n">
        <v>0</v>
      </c>
      <c r="AI81" s="28" t="n">
        <v>0</v>
      </c>
      <c r="AJ81" s="30" t="n">
        <v>0</v>
      </c>
      <c r="AK81" s="37" t="n">
        <f aca="false">AC81-Q81</f>
        <v>-80000</v>
      </c>
      <c r="AL81" s="37" t="n">
        <f aca="false">AC81-R81</f>
        <v>-20000</v>
      </c>
      <c r="AM81" s="38" t="n">
        <f aca="false">AC81/Q81</f>
        <v>0</v>
      </c>
      <c r="AN81" s="38" t="n">
        <f aca="false">AC81/R81</f>
        <v>0</v>
      </c>
    </row>
    <row r="82" customFormat="false" ht="89.25" hidden="false" customHeight="true" outlineLevel="3" collapsed="false">
      <c r="A82" s="23" t="s">
        <v>212</v>
      </c>
      <c r="B82" s="23" t="s">
        <v>213</v>
      </c>
      <c r="C82" s="34" t="s">
        <v>214</v>
      </c>
      <c r="D82" s="23" t="s">
        <v>212</v>
      </c>
      <c r="E82" s="23"/>
      <c r="F82" s="35"/>
      <c r="G82" s="23"/>
      <c r="H82" s="23"/>
      <c r="I82" s="23"/>
      <c r="J82" s="23"/>
      <c r="K82" s="23"/>
      <c r="L82" s="23"/>
      <c r="M82" s="23"/>
      <c r="N82" s="23"/>
      <c r="O82" s="36" t="n">
        <v>0</v>
      </c>
      <c r="P82" s="36" t="n">
        <v>0</v>
      </c>
      <c r="Q82" s="36" t="n">
        <v>240000</v>
      </c>
      <c r="R82" s="36" t="n">
        <v>33600</v>
      </c>
      <c r="S82" s="36" t="n">
        <v>33600</v>
      </c>
      <c r="T82" s="36" t="n">
        <v>119400</v>
      </c>
      <c r="U82" s="36" t="n">
        <v>57000</v>
      </c>
      <c r="V82" s="36" t="n">
        <v>30000</v>
      </c>
      <c r="W82" s="36" t="n">
        <v>33600</v>
      </c>
      <c r="X82" s="36" t="n">
        <v>0</v>
      </c>
      <c r="Y82" s="36" t="n">
        <v>35200</v>
      </c>
      <c r="Z82" s="36" t="n">
        <v>35200</v>
      </c>
      <c r="AA82" s="36" t="n">
        <v>0</v>
      </c>
      <c r="AB82" s="36" t="n">
        <v>35200</v>
      </c>
      <c r="AC82" s="36" t="n">
        <v>35200</v>
      </c>
      <c r="AD82" s="28" t="n">
        <v>35200</v>
      </c>
      <c r="AE82" s="28" t="n">
        <v>204800</v>
      </c>
      <c r="AF82" s="29" t="n">
        <v>0.146666666666667</v>
      </c>
      <c r="AG82" s="28" t="n">
        <v>-1600</v>
      </c>
      <c r="AH82" s="29" t="n">
        <v>1.04761904761905</v>
      </c>
      <c r="AI82" s="28" t="n">
        <v>0</v>
      </c>
      <c r="AJ82" s="30" t="n">
        <v>1.04761904761905</v>
      </c>
      <c r="AK82" s="37" t="n">
        <f aca="false">AC82-Q82</f>
        <v>-204800</v>
      </c>
      <c r="AL82" s="37" t="n">
        <f aca="false">AC82-R82</f>
        <v>1600</v>
      </c>
      <c r="AM82" s="38" t="n">
        <f aca="false">AC82/Q82</f>
        <v>0.146666666666667</v>
      </c>
      <c r="AN82" s="38" t="n">
        <f aca="false">AC82/R82</f>
        <v>1.04761904761905</v>
      </c>
    </row>
    <row r="83" customFormat="false" ht="89.25" hidden="true" customHeight="true" outlineLevel="3" collapsed="false">
      <c r="A83" s="23" t="s">
        <v>215</v>
      </c>
      <c r="B83" s="23" t="s">
        <v>216</v>
      </c>
      <c r="C83" s="34" t="s">
        <v>217</v>
      </c>
      <c r="D83" s="23" t="s">
        <v>215</v>
      </c>
      <c r="E83" s="23"/>
      <c r="F83" s="35"/>
      <c r="G83" s="23"/>
      <c r="H83" s="23"/>
      <c r="I83" s="23"/>
      <c r="J83" s="23"/>
      <c r="K83" s="23"/>
      <c r="L83" s="23"/>
      <c r="M83" s="23"/>
      <c r="N83" s="23"/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28" t="n">
        <v>0</v>
      </c>
      <c r="AE83" s="28" t="n">
        <v>0</v>
      </c>
      <c r="AF83" s="29"/>
      <c r="AG83" s="28" t="n">
        <v>0</v>
      </c>
      <c r="AH83" s="29"/>
      <c r="AI83" s="28" t="n">
        <v>0</v>
      </c>
      <c r="AJ83" s="30"/>
      <c r="AK83" s="37" t="n">
        <f aca="false">AC83-Q83</f>
        <v>0</v>
      </c>
      <c r="AL83" s="37" t="n">
        <f aca="false">AC83-R83</f>
        <v>0</v>
      </c>
      <c r="AM83" s="38" t="e">
        <f aca="false">AC83/Q83</f>
        <v>#DIV/0!</v>
      </c>
      <c r="AN83" s="38" t="e">
        <f aca="false">AC83/R83</f>
        <v>#DIV/0!</v>
      </c>
    </row>
    <row r="84" customFormat="false" ht="38.25" hidden="false" customHeight="true" outlineLevel="1" collapsed="true">
      <c r="A84" s="23" t="s">
        <v>218</v>
      </c>
      <c r="B84" s="23" t="s">
        <v>219</v>
      </c>
      <c r="C84" s="24" t="s">
        <v>220</v>
      </c>
      <c r="D84" s="25" t="s">
        <v>218</v>
      </c>
      <c r="E84" s="25"/>
      <c r="F84" s="26"/>
      <c r="G84" s="25"/>
      <c r="H84" s="25"/>
      <c r="I84" s="25"/>
      <c r="J84" s="25"/>
      <c r="K84" s="25"/>
      <c r="L84" s="25"/>
      <c r="M84" s="25"/>
      <c r="N84" s="25"/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53.52</v>
      </c>
      <c r="X84" s="27" t="n">
        <v>0</v>
      </c>
      <c r="Y84" s="27" t="n">
        <v>53.52</v>
      </c>
      <c r="Z84" s="27" t="n">
        <v>53.52</v>
      </c>
      <c r="AA84" s="27" t="n">
        <v>0</v>
      </c>
      <c r="AB84" s="27" t="n">
        <v>53.52</v>
      </c>
      <c r="AC84" s="27" t="n">
        <v>53.52</v>
      </c>
      <c r="AD84" s="28" t="n">
        <v>53.52</v>
      </c>
      <c r="AE84" s="28" t="n">
        <v>-53.52</v>
      </c>
      <c r="AF84" s="29"/>
      <c r="AG84" s="28" t="n">
        <v>-53.52</v>
      </c>
      <c r="AH84" s="29"/>
      <c r="AI84" s="28" t="n">
        <v>0</v>
      </c>
      <c r="AJ84" s="30" t="n">
        <v>1</v>
      </c>
      <c r="AK84" s="31" t="n">
        <f aca="false">AC84-Q84</f>
        <v>53.52</v>
      </c>
      <c r="AL84" s="31" t="n">
        <f aca="false">AC84-R84</f>
        <v>53.52</v>
      </c>
      <c r="AM84" s="38"/>
      <c r="AN84" s="38"/>
    </row>
    <row r="85" customFormat="false" ht="25.5" hidden="false" customHeight="true" outlineLevel="2" collapsed="false">
      <c r="A85" s="23" t="s">
        <v>221</v>
      </c>
      <c r="B85" s="23" t="s">
        <v>222</v>
      </c>
      <c r="C85" s="39" t="s">
        <v>223</v>
      </c>
      <c r="D85" s="40" t="s">
        <v>221</v>
      </c>
      <c r="E85" s="40"/>
      <c r="F85" s="41"/>
      <c r="G85" s="40"/>
      <c r="H85" s="40"/>
      <c r="I85" s="40"/>
      <c r="J85" s="40"/>
      <c r="K85" s="40"/>
      <c r="L85" s="40"/>
      <c r="M85" s="40"/>
      <c r="N85" s="40"/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53.52</v>
      </c>
      <c r="X85" s="42" t="n">
        <v>0</v>
      </c>
      <c r="Y85" s="42" t="n">
        <v>53.52</v>
      </c>
      <c r="Z85" s="42" t="n">
        <v>53.52</v>
      </c>
      <c r="AA85" s="42" t="n">
        <v>0</v>
      </c>
      <c r="AB85" s="42" t="n">
        <v>53.52</v>
      </c>
      <c r="AC85" s="42" t="n">
        <v>53.52</v>
      </c>
      <c r="AD85" s="28" t="n">
        <v>53.52</v>
      </c>
      <c r="AE85" s="28" t="n">
        <v>-53.52</v>
      </c>
      <c r="AF85" s="29"/>
      <c r="AG85" s="28" t="n">
        <v>-53.52</v>
      </c>
      <c r="AH85" s="29"/>
      <c r="AI85" s="28" t="n">
        <v>0</v>
      </c>
      <c r="AJ85" s="30" t="n">
        <v>1</v>
      </c>
      <c r="AK85" s="46" t="n">
        <f aca="false">AC85-Q85</f>
        <v>53.52</v>
      </c>
      <c r="AL85" s="46" t="n">
        <f aca="false">AC85-R85</f>
        <v>53.52</v>
      </c>
      <c r="AM85" s="38"/>
      <c r="AN85" s="38"/>
    </row>
    <row r="86" customFormat="false" ht="25.5" hidden="false" customHeight="true" outlineLevel="3" collapsed="false">
      <c r="A86" s="23" t="s">
        <v>224</v>
      </c>
      <c r="B86" s="23" t="s">
        <v>225</v>
      </c>
      <c r="C86" s="34" t="s">
        <v>226</v>
      </c>
      <c r="D86" s="23" t="s">
        <v>224</v>
      </c>
      <c r="E86" s="23"/>
      <c r="F86" s="35"/>
      <c r="G86" s="23"/>
      <c r="H86" s="23"/>
      <c r="I86" s="23"/>
      <c r="J86" s="23"/>
      <c r="K86" s="23"/>
      <c r="L86" s="23"/>
      <c r="M86" s="23"/>
      <c r="N86" s="23"/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53</v>
      </c>
      <c r="X86" s="36" t="n">
        <v>0</v>
      </c>
      <c r="Y86" s="36" t="n">
        <v>53</v>
      </c>
      <c r="Z86" s="36" t="n">
        <v>53</v>
      </c>
      <c r="AA86" s="36" t="n">
        <v>0</v>
      </c>
      <c r="AB86" s="36" t="n">
        <v>53</v>
      </c>
      <c r="AC86" s="36" t="n">
        <v>53</v>
      </c>
      <c r="AD86" s="28" t="n">
        <v>53</v>
      </c>
      <c r="AE86" s="28" t="n">
        <v>-53</v>
      </c>
      <c r="AF86" s="29"/>
      <c r="AG86" s="28" t="n">
        <v>-53</v>
      </c>
      <c r="AH86" s="29"/>
      <c r="AI86" s="28" t="n">
        <v>0</v>
      </c>
      <c r="AJ86" s="30" t="n">
        <v>1</v>
      </c>
      <c r="AK86" s="37" t="n">
        <f aca="false">AC86-Q86</f>
        <v>53</v>
      </c>
      <c r="AL86" s="37" t="n">
        <f aca="false">AC86-R86</f>
        <v>53</v>
      </c>
      <c r="AM86" s="38"/>
      <c r="AN86" s="38"/>
    </row>
    <row r="87" customFormat="false" ht="25.5" hidden="false" customHeight="true" outlineLevel="3" collapsed="false">
      <c r="A87" s="23" t="s">
        <v>227</v>
      </c>
      <c r="B87" s="23" t="s">
        <v>118</v>
      </c>
      <c r="C87" s="34" t="s">
        <v>226</v>
      </c>
      <c r="D87" s="23" t="s">
        <v>227</v>
      </c>
      <c r="E87" s="23"/>
      <c r="F87" s="35"/>
      <c r="G87" s="23"/>
      <c r="H87" s="23"/>
      <c r="I87" s="23"/>
      <c r="J87" s="23"/>
      <c r="K87" s="23"/>
      <c r="L87" s="23"/>
      <c r="M87" s="23"/>
      <c r="N87" s="23"/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.52</v>
      </c>
      <c r="X87" s="36" t="n">
        <v>0</v>
      </c>
      <c r="Y87" s="36" t="n">
        <v>0.52</v>
      </c>
      <c r="Z87" s="36" t="n">
        <v>0.52</v>
      </c>
      <c r="AA87" s="36" t="n">
        <v>0</v>
      </c>
      <c r="AB87" s="36" t="n">
        <v>0.52</v>
      </c>
      <c r="AC87" s="36" t="n">
        <v>0.52</v>
      </c>
      <c r="AD87" s="28" t="n">
        <v>0.52</v>
      </c>
      <c r="AE87" s="28" t="n">
        <v>-0.52</v>
      </c>
      <c r="AF87" s="29"/>
      <c r="AG87" s="28" t="n">
        <v>-0.52</v>
      </c>
      <c r="AH87" s="29"/>
      <c r="AI87" s="28" t="n">
        <v>0</v>
      </c>
      <c r="AJ87" s="30" t="n">
        <v>1</v>
      </c>
      <c r="AK87" s="37" t="n">
        <f aca="false">AC87-Q87</f>
        <v>0.52</v>
      </c>
      <c r="AL87" s="37" t="n">
        <f aca="false">AC87-R87</f>
        <v>0.52</v>
      </c>
      <c r="AM87" s="38"/>
      <c r="AN87" s="38"/>
    </row>
    <row r="88" customFormat="false" ht="25.5" hidden="false" customHeight="true" outlineLevel="3" collapsed="false">
      <c r="A88" s="23"/>
      <c r="B88" s="23" t="s">
        <v>121</v>
      </c>
      <c r="C88" s="24" t="s">
        <v>228</v>
      </c>
      <c r="D88" s="25"/>
      <c r="E88" s="25"/>
      <c r="F88" s="26"/>
      <c r="G88" s="25"/>
      <c r="H88" s="25"/>
      <c r="I88" s="25"/>
      <c r="J88" s="25"/>
      <c r="K88" s="25"/>
      <c r="L88" s="25"/>
      <c r="M88" s="25"/>
      <c r="N88" s="25"/>
      <c r="O88" s="27"/>
      <c r="P88" s="27" t="n">
        <f aca="false">P89+P96+P105+P111+P114+P143</f>
        <v>0</v>
      </c>
      <c r="Q88" s="27" t="n">
        <f aca="false">Q89+Q96+Q105+Q111+Q114+Q143</f>
        <v>151540380</v>
      </c>
      <c r="R88" s="27" t="n">
        <f aca="false">R89+R96+R105+R111+R114+R143</f>
        <v>37245035</v>
      </c>
      <c r="S88" s="27" t="n">
        <f aca="false">S89+S96+S105+S111+S114+S143</f>
        <v>37245035</v>
      </c>
      <c r="T88" s="27" t="n">
        <f aca="false">T89+T96+T105+T111+T114+T143</f>
        <v>38367794</v>
      </c>
      <c r="U88" s="27" t="n">
        <f aca="false">U89+U96+U105+U111+U114+U143</f>
        <v>37263103</v>
      </c>
      <c r="V88" s="27" t="n">
        <f aca="false">V89+V96+V105+V111+V114+V143</f>
        <v>38664448</v>
      </c>
      <c r="W88" s="27" t="n">
        <f aca="false">W89+W96+W105+W111+W114+W143</f>
        <v>36464871.48</v>
      </c>
      <c r="X88" s="27" t="n">
        <f aca="false">X89+X96+X105+X111+X114+X143</f>
        <v>9678.86</v>
      </c>
      <c r="Y88" s="27" t="n">
        <f aca="false">Y89+Y96+Y105+Y111+Y114+Y143</f>
        <v>38326789.66</v>
      </c>
      <c r="Z88" s="27" t="n">
        <f aca="false">Z89+Z96+Z105+Z111+Z114+Z143</f>
        <v>38317110.8</v>
      </c>
      <c r="AA88" s="27" t="n">
        <f aca="false">AA89+AA96+AA105+AA111+AA114+AA143</f>
        <v>9678.86</v>
      </c>
      <c r="AB88" s="27" t="n">
        <f aca="false">AB89+AB96+AB105+AB111+AB114+AB143</f>
        <v>37347894.89</v>
      </c>
      <c r="AC88" s="27" t="n">
        <f aca="false">AC89+AC96+AC105+AC111+AC114+AC143</f>
        <v>37338216.03</v>
      </c>
      <c r="AD88" s="28"/>
      <c r="AE88" s="28"/>
      <c r="AF88" s="29"/>
      <c r="AG88" s="28"/>
      <c r="AH88" s="29"/>
      <c r="AI88" s="28"/>
      <c r="AJ88" s="30"/>
      <c r="AK88" s="31" t="n">
        <f aca="false">AC88-Q88</f>
        <v>-114202163.97</v>
      </c>
      <c r="AL88" s="31" t="n">
        <f aca="false">AC88-R88</f>
        <v>93181.0300000012</v>
      </c>
      <c r="AM88" s="32" t="n">
        <f aca="false">AC88/Q88</f>
        <v>0.246391199692122</v>
      </c>
      <c r="AN88" s="32" t="n">
        <f aca="false">AC88/R88</f>
        <v>1.00250183762749</v>
      </c>
      <c r="AO88" s="18"/>
    </row>
    <row r="89" customFormat="false" ht="51" hidden="false" customHeight="true" outlineLevel="1" collapsed="false">
      <c r="A89" s="23" t="s">
        <v>229</v>
      </c>
      <c r="B89" s="23" t="s">
        <v>124</v>
      </c>
      <c r="C89" s="24" t="s">
        <v>230</v>
      </c>
      <c r="D89" s="25" t="s">
        <v>229</v>
      </c>
      <c r="E89" s="25"/>
      <c r="F89" s="26"/>
      <c r="G89" s="25"/>
      <c r="H89" s="25"/>
      <c r="I89" s="25"/>
      <c r="J89" s="25"/>
      <c r="K89" s="25"/>
      <c r="L89" s="25"/>
      <c r="M89" s="25"/>
      <c r="N89" s="25"/>
      <c r="O89" s="27" t="n">
        <v>0</v>
      </c>
      <c r="P89" s="27" t="n">
        <v>0</v>
      </c>
      <c r="Q89" s="27" t="n">
        <v>102086000</v>
      </c>
      <c r="R89" s="27" t="n">
        <v>20302000</v>
      </c>
      <c r="S89" s="27" t="n">
        <v>20302000</v>
      </c>
      <c r="T89" s="27" t="n">
        <v>25886000</v>
      </c>
      <c r="U89" s="27" t="n">
        <v>26435000</v>
      </c>
      <c r="V89" s="27" t="n">
        <v>29463000</v>
      </c>
      <c r="W89" s="27" t="n">
        <v>19299283.7</v>
      </c>
      <c r="X89" s="27" t="n">
        <v>0</v>
      </c>
      <c r="Y89" s="27" t="n">
        <v>20114923.41</v>
      </c>
      <c r="Z89" s="27" t="n">
        <v>20114923.41</v>
      </c>
      <c r="AA89" s="27" t="n">
        <v>0</v>
      </c>
      <c r="AB89" s="27" t="n">
        <v>20114923.41</v>
      </c>
      <c r="AC89" s="27" t="n">
        <v>20114923.41</v>
      </c>
      <c r="AD89" s="28" t="n">
        <v>20114923.41</v>
      </c>
      <c r="AE89" s="28" t="n">
        <v>81971076.59</v>
      </c>
      <c r="AF89" s="29" t="n">
        <v>0.197039000548557</v>
      </c>
      <c r="AG89" s="28" t="n">
        <v>187076.59</v>
      </c>
      <c r="AH89" s="29" t="n">
        <v>0.990785312284504</v>
      </c>
      <c r="AI89" s="28" t="n">
        <v>0</v>
      </c>
      <c r="AJ89" s="30" t="n">
        <v>1.04226269340763</v>
      </c>
      <c r="AK89" s="31" t="n">
        <f aca="false">AC89-Q89</f>
        <v>-81971076.59</v>
      </c>
      <c r="AL89" s="31" t="n">
        <f aca="false">AC89-R89</f>
        <v>-187076.59</v>
      </c>
      <c r="AM89" s="32" t="n">
        <f aca="false">AC89/Q89</f>
        <v>0.197039000548557</v>
      </c>
      <c r="AN89" s="32" t="n">
        <f aca="false">AC89/R89</f>
        <v>0.990785312284504</v>
      </c>
      <c r="AO89" s="18"/>
    </row>
    <row r="90" customFormat="false" ht="89.25" hidden="true" customHeight="true" outlineLevel="2" collapsed="false">
      <c r="A90" s="23" t="s">
        <v>231</v>
      </c>
      <c r="B90" s="23" t="s">
        <v>232</v>
      </c>
      <c r="C90" s="34" t="s">
        <v>233</v>
      </c>
      <c r="D90" s="23" t="s">
        <v>231</v>
      </c>
      <c r="E90" s="23"/>
      <c r="F90" s="35"/>
      <c r="G90" s="23"/>
      <c r="H90" s="23"/>
      <c r="I90" s="23"/>
      <c r="J90" s="23"/>
      <c r="K90" s="23"/>
      <c r="L90" s="23"/>
      <c r="M90" s="23"/>
      <c r="N90" s="23"/>
      <c r="O90" s="36" t="n">
        <v>0</v>
      </c>
      <c r="P90" s="36" t="n">
        <v>0</v>
      </c>
      <c r="Q90" s="36" t="n">
        <v>91600000</v>
      </c>
      <c r="R90" s="36" t="n">
        <v>18187000</v>
      </c>
      <c r="S90" s="36" t="n">
        <v>18187000</v>
      </c>
      <c r="T90" s="36" t="n">
        <v>21400000</v>
      </c>
      <c r="U90" s="36" t="n">
        <v>24650000</v>
      </c>
      <c r="V90" s="36" t="n">
        <v>27363000</v>
      </c>
      <c r="W90" s="36" t="n">
        <v>17250761.95</v>
      </c>
      <c r="X90" s="36" t="n">
        <v>0</v>
      </c>
      <c r="Y90" s="36" t="n">
        <v>17998312.12</v>
      </c>
      <c r="Z90" s="36" t="n">
        <v>17998312.12</v>
      </c>
      <c r="AA90" s="36" t="n">
        <v>0</v>
      </c>
      <c r="AB90" s="36" t="n">
        <v>17998312.12</v>
      </c>
      <c r="AC90" s="36" t="n">
        <v>17998312.12</v>
      </c>
      <c r="AD90" s="28" t="n">
        <v>17998312.12</v>
      </c>
      <c r="AE90" s="28" t="n">
        <v>73601687.88</v>
      </c>
      <c r="AF90" s="29" t="n">
        <v>0.196488123580786</v>
      </c>
      <c r="AG90" s="28" t="n">
        <v>188687.88</v>
      </c>
      <c r="AH90" s="29" t="n">
        <v>0.98962512343982</v>
      </c>
      <c r="AI90" s="28" t="n">
        <v>0</v>
      </c>
      <c r="AJ90" s="30" t="n">
        <v>1.04333432761792</v>
      </c>
      <c r="AK90" s="37" t="n">
        <f aca="false">AC90-Q90</f>
        <v>-73601687.88</v>
      </c>
      <c r="AL90" s="37" t="n">
        <f aca="false">AC90-R90</f>
        <v>-188687.879999999</v>
      </c>
      <c r="AM90" s="38" t="n">
        <f aca="false">AC90/Q90</f>
        <v>0.196488123580786</v>
      </c>
      <c r="AN90" s="38" t="n">
        <f aca="false">AC90/R90</f>
        <v>0.98962512343982</v>
      </c>
    </row>
    <row r="91" customFormat="false" ht="89.25" hidden="false" customHeight="true" outlineLevel="3" collapsed="false">
      <c r="A91" s="23" t="s">
        <v>234</v>
      </c>
      <c r="B91" s="23" t="s">
        <v>127</v>
      </c>
      <c r="C91" s="34" t="s">
        <v>235</v>
      </c>
      <c r="D91" s="23" t="s">
        <v>234</v>
      </c>
      <c r="E91" s="23"/>
      <c r="F91" s="35"/>
      <c r="G91" s="23"/>
      <c r="H91" s="23"/>
      <c r="I91" s="23"/>
      <c r="J91" s="23"/>
      <c r="K91" s="23"/>
      <c r="L91" s="23"/>
      <c r="M91" s="23"/>
      <c r="N91" s="23"/>
      <c r="O91" s="36" t="n">
        <v>0</v>
      </c>
      <c r="P91" s="36" t="n">
        <v>0</v>
      </c>
      <c r="Q91" s="36" t="n">
        <v>49000000</v>
      </c>
      <c r="R91" s="36" t="n">
        <v>8700000</v>
      </c>
      <c r="S91" s="36" t="n">
        <v>8700000</v>
      </c>
      <c r="T91" s="36" t="n">
        <v>11000000</v>
      </c>
      <c r="U91" s="36" t="n">
        <v>14000000</v>
      </c>
      <c r="V91" s="36" t="n">
        <v>15300000</v>
      </c>
      <c r="W91" s="36" t="n">
        <v>8184436.09</v>
      </c>
      <c r="X91" s="36" t="n">
        <v>0</v>
      </c>
      <c r="Y91" s="36" t="n">
        <v>8681679.95</v>
      </c>
      <c r="Z91" s="36" t="n">
        <v>8681679.95</v>
      </c>
      <c r="AA91" s="36" t="n">
        <v>0</v>
      </c>
      <c r="AB91" s="36" t="n">
        <v>8681679.95</v>
      </c>
      <c r="AC91" s="36" t="n">
        <v>8681679.95</v>
      </c>
      <c r="AD91" s="28" t="n">
        <v>8681679.95</v>
      </c>
      <c r="AE91" s="28" t="n">
        <v>40318320.05</v>
      </c>
      <c r="AF91" s="29" t="n">
        <v>0.177177141836735</v>
      </c>
      <c r="AG91" s="28" t="n">
        <v>18320.05</v>
      </c>
      <c r="AH91" s="29" t="n">
        <v>0.997894247126437</v>
      </c>
      <c r="AI91" s="28" t="n">
        <v>0</v>
      </c>
      <c r="AJ91" s="30" t="n">
        <v>1.06075481004825</v>
      </c>
      <c r="AK91" s="37" t="n">
        <f aca="false">AC91-Q91</f>
        <v>-40318320.05</v>
      </c>
      <c r="AL91" s="37" t="n">
        <f aca="false">AC91-R91</f>
        <v>-18320.0500000007</v>
      </c>
      <c r="AM91" s="38" t="n">
        <f aca="false">AC91/Q91</f>
        <v>0.177177141836735</v>
      </c>
      <c r="AN91" s="38" t="n">
        <f aca="false">AC91/R91</f>
        <v>0.997894247126437</v>
      </c>
    </row>
    <row r="92" customFormat="false" ht="89.25" hidden="false" customHeight="true" outlineLevel="3" collapsed="false">
      <c r="A92" s="23" t="s">
        <v>236</v>
      </c>
      <c r="B92" s="23" t="s">
        <v>237</v>
      </c>
      <c r="C92" s="34" t="s">
        <v>238</v>
      </c>
      <c r="D92" s="23" t="s">
        <v>236</v>
      </c>
      <c r="E92" s="23"/>
      <c r="F92" s="35"/>
      <c r="G92" s="23"/>
      <c r="H92" s="23"/>
      <c r="I92" s="23"/>
      <c r="J92" s="23"/>
      <c r="K92" s="23"/>
      <c r="L92" s="23"/>
      <c r="M92" s="23"/>
      <c r="N92" s="23"/>
      <c r="O92" s="36" t="n">
        <v>0</v>
      </c>
      <c r="P92" s="36" t="n">
        <v>0</v>
      </c>
      <c r="Q92" s="36" t="n">
        <v>2600000</v>
      </c>
      <c r="R92" s="36" t="n">
        <v>1000000</v>
      </c>
      <c r="S92" s="36" t="n">
        <v>1000000</v>
      </c>
      <c r="T92" s="36" t="n">
        <v>400000</v>
      </c>
      <c r="U92" s="36" t="n">
        <v>650000</v>
      </c>
      <c r="V92" s="36" t="n">
        <v>550000</v>
      </c>
      <c r="W92" s="36" t="n">
        <v>904582.13</v>
      </c>
      <c r="X92" s="36" t="n">
        <v>0</v>
      </c>
      <c r="Y92" s="36" t="n">
        <v>993051.08</v>
      </c>
      <c r="Z92" s="36" t="n">
        <v>993051.08</v>
      </c>
      <c r="AA92" s="36" t="n">
        <v>0</v>
      </c>
      <c r="AB92" s="36" t="n">
        <v>993051.08</v>
      </c>
      <c r="AC92" s="36" t="n">
        <v>993051.08</v>
      </c>
      <c r="AD92" s="28" t="n">
        <v>993051.08</v>
      </c>
      <c r="AE92" s="28" t="n">
        <v>1606948.92</v>
      </c>
      <c r="AF92" s="29" t="n">
        <v>0.381942723076923</v>
      </c>
      <c r="AG92" s="28" t="n">
        <v>6948.92</v>
      </c>
      <c r="AH92" s="29" t="n">
        <v>0.99305108</v>
      </c>
      <c r="AI92" s="28" t="n">
        <v>0</v>
      </c>
      <c r="AJ92" s="30" t="n">
        <v>1.09780090393782</v>
      </c>
      <c r="AK92" s="37" t="n">
        <f aca="false">AC92-Q92</f>
        <v>-1606948.92</v>
      </c>
      <c r="AL92" s="37" t="n">
        <f aca="false">AC92-R92</f>
        <v>-6948.92000000004</v>
      </c>
      <c r="AM92" s="38" t="n">
        <f aca="false">AC92/Q92</f>
        <v>0.381942723076923</v>
      </c>
      <c r="AN92" s="38" t="n">
        <f aca="false">AC92/R92</f>
        <v>0.99305108</v>
      </c>
    </row>
    <row r="93" customFormat="false" ht="38.25" hidden="false" customHeight="true" outlineLevel="3" collapsed="false">
      <c r="A93" s="23" t="s">
        <v>239</v>
      </c>
      <c r="B93" s="23" t="s">
        <v>132</v>
      </c>
      <c r="C93" s="34" t="s">
        <v>240</v>
      </c>
      <c r="D93" s="23" t="s">
        <v>239</v>
      </c>
      <c r="E93" s="23"/>
      <c r="F93" s="35"/>
      <c r="G93" s="23"/>
      <c r="H93" s="23"/>
      <c r="I93" s="23"/>
      <c r="J93" s="23"/>
      <c r="K93" s="23"/>
      <c r="L93" s="23"/>
      <c r="M93" s="23"/>
      <c r="N93" s="23"/>
      <c r="O93" s="36" t="n">
        <v>0</v>
      </c>
      <c r="P93" s="36" t="n">
        <v>0</v>
      </c>
      <c r="Q93" s="36" t="n">
        <v>40000000</v>
      </c>
      <c r="R93" s="36" t="n">
        <v>8487000</v>
      </c>
      <c r="S93" s="36" t="n">
        <v>8487000</v>
      </c>
      <c r="T93" s="36" t="n">
        <v>10000000</v>
      </c>
      <c r="U93" s="36" t="n">
        <v>10000000</v>
      </c>
      <c r="V93" s="36" t="n">
        <v>11513000</v>
      </c>
      <c r="W93" s="36" t="n">
        <v>8161743.73</v>
      </c>
      <c r="X93" s="36" t="n">
        <v>0</v>
      </c>
      <c r="Y93" s="36" t="n">
        <v>8323581.09</v>
      </c>
      <c r="Z93" s="36" t="n">
        <v>8323581.09</v>
      </c>
      <c r="AA93" s="36" t="n">
        <v>0</v>
      </c>
      <c r="AB93" s="36" t="n">
        <v>8323581.09</v>
      </c>
      <c r="AC93" s="36" t="n">
        <v>8323581.09</v>
      </c>
      <c r="AD93" s="28" t="n">
        <v>8323581.09</v>
      </c>
      <c r="AE93" s="28" t="n">
        <v>31676418.91</v>
      </c>
      <c r="AF93" s="29" t="n">
        <v>0.20808952725</v>
      </c>
      <c r="AG93" s="28" t="n">
        <v>163418.91</v>
      </c>
      <c r="AH93" s="29" t="n">
        <v>0.980744796747967</v>
      </c>
      <c r="AI93" s="28" t="n">
        <v>0</v>
      </c>
      <c r="AJ93" s="30" t="n">
        <v>1.01982877254589</v>
      </c>
      <c r="AK93" s="37" t="n">
        <f aca="false">AC93-Q93</f>
        <v>-31676418.91</v>
      </c>
      <c r="AL93" s="37" t="n">
        <f aca="false">AC93-R93</f>
        <v>-163418.91</v>
      </c>
      <c r="AM93" s="38" t="n">
        <f aca="false">AC93/Q93</f>
        <v>0.20808952725</v>
      </c>
      <c r="AN93" s="38" t="n">
        <f aca="false">AC93/R93</f>
        <v>0.980744796747967</v>
      </c>
    </row>
    <row r="94" customFormat="false" ht="58.5" hidden="false" customHeight="true" outlineLevel="3" collapsed="false">
      <c r="A94" s="23" t="s">
        <v>241</v>
      </c>
      <c r="B94" s="23" t="s">
        <v>135</v>
      </c>
      <c r="C94" s="34" t="s">
        <v>242</v>
      </c>
      <c r="D94" s="23" t="s">
        <v>241</v>
      </c>
      <c r="E94" s="23"/>
      <c r="F94" s="35"/>
      <c r="G94" s="23"/>
      <c r="H94" s="23"/>
      <c r="I94" s="23"/>
      <c r="J94" s="23"/>
      <c r="K94" s="23"/>
      <c r="L94" s="23"/>
      <c r="M94" s="23"/>
      <c r="N94" s="23"/>
      <c r="O94" s="36" t="n">
        <v>0</v>
      </c>
      <c r="P94" s="36" t="n">
        <v>0</v>
      </c>
      <c r="Q94" s="36" t="n">
        <v>2686000</v>
      </c>
      <c r="R94" s="36" t="n">
        <v>0</v>
      </c>
      <c r="S94" s="36" t="n">
        <v>0</v>
      </c>
      <c r="T94" s="36" t="n">
        <v>268600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0</v>
      </c>
      <c r="AD94" s="28" t="n">
        <v>0</v>
      </c>
      <c r="AE94" s="28" t="n">
        <v>2686000</v>
      </c>
      <c r="AF94" s="29" t="n">
        <v>0</v>
      </c>
      <c r="AG94" s="28" t="n">
        <v>0</v>
      </c>
      <c r="AH94" s="29"/>
      <c r="AI94" s="28" t="n">
        <v>0</v>
      </c>
      <c r="AJ94" s="30"/>
      <c r="AK94" s="37" t="n">
        <f aca="false">AC94-Q94</f>
        <v>-2686000</v>
      </c>
      <c r="AL94" s="37" t="n">
        <f aca="false">AC94-R94</f>
        <v>0</v>
      </c>
      <c r="AM94" s="38" t="n">
        <f aca="false">AC94/Q94</f>
        <v>0</v>
      </c>
      <c r="AN94" s="38"/>
    </row>
    <row r="95" customFormat="false" ht="76.5" hidden="false" customHeight="true" outlineLevel="3" collapsed="false">
      <c r="A95" s="23" t="s">
        <v>243</v>
      </c>
      <c r="B95" s="23" t="s">
        <v>244</v>
      </c>
      <c r="C95" s="34" t="s">
        <v>245</v>
      </c>
      <c r="D95" s="23" t="s">
        <v>243</v>
      </c>
      <c r="E95" s="23"/>
      <c r="F95" s="35"/>
      <c r="G95" s="23"/>
      <c r="H95" s="23"/>
      <c r="I95" s="23"/>
      <c r="J95" s="23"/>
      <c r="K95" s="23"/>
      <c r="L95" s="23"/>
      <c r="M95" s="23"/>
      <c r="N95" s="23"/>
      <c r="O95" s="36" t="n">
        <v>0</v>
      </c>
      <c r="P95" s="36" t="n">
        <v>0</v>
      </c>
      <c r="Q95" s="36" t="n">
        <v>7800000</v>
      </c>
      <c r="R95" s="36" t="n">
        <v>2115000</v>
      </c>
      <c r="S95" s="36" t="n">
        <v>2115000</v>
      </c>
      <c r="T95" s="36" t="n">
        <v>1800000</v>
      </c>
      <c r="U95" s="36" t="n">
        <v>1785000</v>
      </c>
      <c r="V95" s="36" t="n">
        <v>2100000</v>
      </c>
      <c r="W95" s="36" t="n">
        <v>2048521.75</v>
      </c>
      <c r="X95" s="36" t="n">
        <v>0</v>
      </c>
      <c r="Y95" s="36" t="n">
        <v>2116611.29</v>
      </c>
      <c r="Z95" s="36" t="n">
        <v>2116611.29</v>
      </c>
      <c r="AA95" s="36" t="n">
        <v>0</v>
      </c>
      <c r="AB95" s="36" t="n">
        <v>2116611.29</v>
      </c>
      <c r="AC95" s="36" t="n">
        <v>2116611.29</v>
      </c>
      <c r="AD95" s="28" t="n">
        <v>2116611.29</v>
      </c>
      <c r="AE95" s="28" t="n">
        <v>5683388.71</v>
      </c>
      <c r="AF95" s="29" t="n">
        <v>0.271360421794872</v>
      </c>
      <c r="AG95" s="28" t="n">
        <v>-1611.29</v>
      </c>
      <c r="AH95" s="29" t="n">
        <v>1.0007618392435</v>
      </c>
      <c r="AI95" s="28" t="n">
        <v>0</v>
      </c>
      <c r="AJ95" s="30" t="n">
        <v>1.03323837786931</v>
      </c>
      <c r="AK95" s="37" t="n">
        <f aca="false">AC95-Q95</f>
        <v>-5683388.71</v>
      </c>
      <c r="AL95" s="37" t="n">
        <f aca="false">AC95-R95</f>
        <v>1611.29000000004</v>
      </c>
      <c r="AM95" s="38" t="n">
        <f aca="false">AC95/Q95</f>
        <v>0.271360421794872</v>
      </c>
      <c r="AN95" s="38" t="n">
        <f aca="false">AC95/R95</f>
        <v>1.0007618392435</v>
      </c>
    </row>
    <row r="96" customFormat="false" ht="25.5" hidden="false" customHeight="true" outlineLevel="1" collapsed="false">
      <c r="A96" s="23" t="s">
        <v>246</v>
      </c>
      <c r="B96" s="23" t="s">
        <v>247</v>
      </c>
      <c r="C96" s="24" t="s">
        <v>248</v>
      </c>
      <c r="D96" s="25" t="s">
        <v>246</v>
      </c>
      <c r="E96" s="25"/>
      <c r="F96" s="26"/>
      <c r="G96" s="25"/>
      <c r="H96" s="25"/>
      <c r="I96" s="25"/>
      <c r="J96" s="25"/>
      <c r="K96" s="25"/>
      <c r="L96" s="25"/>
      <c r="M96" s="25"/>
      <c r="N96" s="25"/>
      <c r="O96" s="27" t="n">
        <v>0</v>
      </c>
      <c r="P96" s="27" t="n">
        <v>0</v>
      </c>
      <c r="Q96" s="27" t="n">
        <v>1775000</v>
      </c>
      <c r="R96" s="27" t="n">
        <v>1024866</v>
      </c>
      <c r="S96" s="27" t="n">
        <v>1024866</v>
      </c>
      <c r="T96" s="27" t="n">
        <v>416740</v>
      </c>
      <c r="U96" s="27" t="n">
        <v>160234</v>
      </c>
      <c r="V96" s="27" t="n">
        <v>173160</v>
      </c>
      <c r="W96" s="27" t="n">
        <v>1618379.53</v>
      </c>
      <c r="X96" s="27" t="n">
        <v>0</v>
      </c>
      <c r="Y96" s="27" t="n">
        <v>1292999.42</v>
      </c>
      <c r="Z96" s="27" t="n">
        <v>1292999.42</v>
      </c>
      <c r="AA96" s="27" t="n">
        <v>0</v>
      </c>
      <c r="AB96" s="27" t="n">
        <v>1292999.42</v>
      </c>
      <c r="AC96" s="27" t="n">
        <v>1292999.42</v>
      </c>
      <c r="AD96" s="28" t="n">
        <v>1292999.42</v>
      </c>
      <c r="AE96" s="28" t="n">
        <v>482000.58</v>
      </c>
      <c r="AF96" s="29" t="n">
        <v>0.728450377464789</v>
      </c>
      <c r="AG96" s="28" t="n">
        <v>-268133.42</v>
      </c>
      <c r="AH96" s="29" t="n">
        <v>1.26162778353463</v>
      </c>
      <c r="AI96" s="28" t="n">
        <v>0</v>
      </c>
      <c r="AJ96" s="30" t="n">
        <v>0.798946968885599</v>
      </c>
      <c r="AK96" s="31" t="n">
        <f aca="false">AC96-Q96</f>
        <v>-482000.58</v>
      </c>
      <c r="AL96" s="31" t="n">
        <f aca="false">AC96-R96</f>
        <v>268133.42</v>
      </c>
      <c r="AM96" s="32" t="n">
        <f aca="false">AC96/Q96</f>
        <v>0.728450377464789</v>
      </c>
      <c r="AN96" s="32" t="n">
        <f aca="false">AC96/R96</f>
        <v>1.26162778353463</v>
      </c>
    </row>
    <row r="97" customFormat="false" ht="25.5" hidden="false" customHeight="true" outlineLevel="2" collapsed="false">
      <c r="A97" s="23" t="s">
        <v>249</v>
      </c>
      <c r="B97" s="23" t="s">
        <v>142</v>
      </c>
      <c r="C97" s="39" t="s">
        <v>250</v>
      </c>
      <c r="D97" s="40" t="s">
        <v>249</v>
      </c>
      <c r="E97" s="40"/>
      <c r="F97" s="41"/>
      <c r="G97" s="40"/>
      <c r="H97" s="40"/>
      <c r="I97" s="40"/>
      <c r="J97" s="40"/>
      <c r="K97" s="40"/>
      <c r="L97" s="40"/>
      <c r="M97" s="40"/>
      <c r="N97" s="40"/>
      <c r="O97" s="42" t="n">
        <v>0</v>
      </c>
      <c r="P97" s="42" t="n">
        <v>0</v>
      </c>
      <c r="Q97" s="42" t="n">
        <v>1400000</v>
      </c>
      <c r="R97" s="42" t="n">
        <v>930866</v>
      </c>
      <c r="S97" s="42" t="n">
        <v>930866</v>
      </c>
      <c r="T97" s="42" t="n">
        <v>341740</v>
      </c>
      <c r="U97" s="42" t="n">
        <v>66234</v>
      </c>
      <c r="V97" s="42" t="n">
        <v>61160</v>
      </c>
      <c r="W97" s="42" t="n">
        <v>1525041.26</v>
      </c>
      <c r="X97" s="42" t="n">
        <v>0</v>
      </c>
      <c r="Y97" s="42" t="n">
        <v>1199641.58</v>
      </c>
      <c r="Z97" s="42" t="n">
        <v>1199641.58</v>
      </c>
      <c r="AA97" s="42" t="n">
        <v>0</v>
      </c>
      <c r="AB97" s="42" t="n">
        <v>1199641.58</v>
      </c>
      <c r="AC97" s="42" t="n">
        <v>1199641.58</v>
      </c>
      <c r="AD97" s="43" t="n">
        <v>1199641.58</v>
      </c>
      <c r="AE97" s="43" t="n">
        <v>200358.42</v>
      </c>
      <c r="AF97" s="44" t="n">
        <v>0.856886842857143</v>
      </c>
      <c r="AG97" s="43" t="n">
        <v>-268775.58</v>
      </c>
      <c r="AH97" s="44" t="n">
        <v>1.28873713294932</v>
      </c>
      <c r="AI97" s="43" t="n">
        <v>0</v>
      </c>
      <c r="AJ97" s="45" t="n">
        <v>0.786628933567345</v>
      </c>
      <c r="AK97" s="46" t="n">
        <f aca="false">AC97-Q97</f>
        <v>-200358.42</v>
      </c>
      <c r="AL97" s="46" t="n">
        <f aca="false">AC97-R97</f>
        <v>268775.58</v>
      </c>
      <c r="AM97" s="38" t="n">
        <f aca="false">AC97/Q97</f>
        <v>0.856886842857143</v>
      </c>
      <c r="AN97" s="38" t="n">
        <f aca="false">AC97/R97</f>
        <v>1.28873713294932</v>
      </c>
    </row>
    <row r="98" customFormat="false" ht="25.5" hidden="false" customHeight="true" outlineLevel="3" collapsed="false">
      <c r="A98" s="23" t="s">
        <v>251</v>
      </c>
      <c r="B98" s="23" t="s">
        <v>252</v>
      </c>
      <c r="C98" s="34" t="s">
        <v>253</v>
      </c>
      <c r="D98" s="23" t="s">
        <v>251</v>
      </c>
      <c r="E98" s="23"/>
      <c r="F98" s="35"/>
      <c r="G98" s="23"/>
      <c r="H98" s="23"/>
      <c r="I98" s="23"/>
      <c r="J98" s="23"/>
      <c r="K98" s="23"/>
      <c r="L98" s="23"/>
      <c r="M98" s="23"/>
      <c r="N98" s="23"/>
      <c r="O98" s="36" t="n">
        <v>0</v>
      </c>
      <c r="P98" s="36" t="n">
        <v>0</v>
      </c>
      <c r="Q98" s="36" t="n">
        <v>196000</v>
      </c>
      <c r="R98" s="36" t="n">
        <v>121520</v>
      </c>
      <c r="S98" s="36" t="n">
        <v>121520</v>
      </c>
      <c r="T98" s="36" t="n">
        <v>74480</v>
      </c>
      <c r="U98" s="36" t="n">
        <v>0</v>
      </c>
      <c r="V98" s="36" t="n">
        <v>0</v>
      </c>
      <c r="W98" s="36" t="n">
        <v>230859.13</v>
      </c>
      <c r="X98" s="36" t="n">
        <v>0</v>
      </c>
      <c r="Y98" s="36" t="n">
        <v>206072.65</v>
      </c>
      <c r="Z98" s="36" t="n">
        <v>206072.65</v>
      </c>
      <c r="AA98" s="36" t="n">
        <v>0</v>
      </c>
      <c r="AB98" s="36" t="n">
        <v>206072.65</v>
      </c>
      <c r="AC98" s="36" t="n">
        <v>206072.65</v>
      </c>
      <c r="AD98" s="28" t="n">
        <v>206072.65</v>
      </c>
      <c r="AE98" s="28" t="n">
        <v>-10072.65</v>
      </c>
      <c r="AF98" s="29" t="n">
        <v>1.05139107142857</v>
      </c>
      <c r="AG98" s="28" t="n">
        <v>-84552.65</v>
      </c>
      <c r="AH98" s="29" t="n">
        <v>1.69579205069124</v>
      </c>
      <c r="AI98" s="28" t="n">
        <v>0</v>
      </c>
      <c r="AJ98" s="30" t="n">
        <v>0.892633745955813</v>
      </c>
      <c r="AK98" s="37" t="n">
        <f aca="false">AC98-Q98</f>
        <v>10072.65</v>
      </c>
      <c r="AL98" s="37" t="n">
        <f aca="false">AC98-R98</f>
        <v>84552.65</v>
      </c>
      <c r="AM98" s="38" t="n">
        <f aca="false">AC98/Q98</f>
        <v>1.05139107142857</v>
      </c>
      <c r="AN98" s="38" t="n">
        <f aca="false">AC98/R98</f>
        <v>1.69579205069124</v>
      </c>
    </row>
    <row r="99" customFormat="false" ht="25.5" hidden="false" customHeight="true" outlineLevel="3" collapsed="false">
      <c r="A99" s="23" t="s">
        <v>254</v>
      </c>
      <c r="B99" s="23" t="s">
        <v>255</v>
      </c>
      <c r="C99" s="34" t="s">
        <v>256</v>
      </c>
      <c r="D99" s="23" t="s">
        <v>254</v>
      </c>
      <c r="E99" s="23"/>
      <c r="F99" s="35"/>
      <c r="G99" s="23"/>
      <c r="H99" s="23"/>
      <c r="I99" s="23"/>
      <c r="J99" s="23"/>
      <c r="K99" s="23"/>
      <c r="L99" s="23"/>
      <c r="M99" s="23"/>
      <c r="N99" s="23"/>
      <c r="O99" s="36" t="n">
        <v>0</v>
      </c>
      <c r="P99" s="36" t="n">
        <v>0</v>
      </c>
      <c r="Q99" s="36" t="n">
        <v>14000</v>
      </c>
      <c r="R99" s="36" t="n">
        <v>9046</v>
      </c>
      <c r="S99" s="36" t="n">
        <v>9046</v>
      </c>
      <c r="T99" s="36" t="n">
        <v>3220</v>
      </c>
      <c r="U99" s="36" t="n">
        <v>1734</v>
      </c>
      <c r="V99" s="36" t="n">
        <v>0</v>
      </c>
      <c r="W99" s="36" t="n">
        <v>8857.7</v>
      </c>
      <c r="X99" s="36" t="n">
        <v>0</v>
      </c>
      <c r="Y99" s="36" t="n">
        <v>8865.13</v>
      </c>
      <c r="Z99" s="36" t="n">
        <v>8865.13</v>
      </c>
      <c r="AA99" s="36" t="n">
        <v>0</v>
      </c>
      <c r="AB99" s="36" t="n">
        <v>8865.13</v>
      </c>
      <c r="AC99" s="36" t="n">
        <v>8865.13</v>
      </c>
      <c r="AD99" s="28" t="n">
        <v>8865.13</v>
      </c>
      <c r="AE99" s="28" t="n">
        <v>5134.87</v>
      </c>
      <c r="AF99" s="29" t="n">
        <v>0.633223571428571</v>
      </c>
      <c r="AG99" s="28" t="n">
        <v>180.87</v>
      </c>
      <c r="AH99" s="29" t="n">
        <v>0.980005527304886</v>
      </c>
      <c r="AI99" s="28" t="n">
        <v>0</v>
      </c>
      <c r="AJ99" s="30" t="n">
        <v>1.00083881820337</v>
      </c>
      <c r="AK99" s="37" t="n">
        <f aca="false">AC99-Q99</f>
        <v>-5134.87</v>
      </c>
      <c r="AL99" s="37" t="n">
        <f aca="false">AC99-R99</f>
        <v>-180.870000000001</v>
      </c>
      <c r="AM99" s="38" t="n">
        <f aca="false">AC99/Q99</f>
        <v>0.633223571428571</v>
      </c>
      <c r="AN99" s="38" t="n">
        <f aca="false">AC99/R99</f>
        <v>0.980005527304886</v>
      </c>
    </row>
    <row r="100" customFormat="false" ht="25.5" hidden="false" customHeight="true" outlineLevel="3" collapsed="false">
      <c r="A100" s="23" t="s">
        <v>257</v>
      </c>
      <c r="B100" s="23" t="s">
        <v>149</v>
      </c>
      <c r="C100" s="34" t="s">
        <v>258</v>
      </c>
      <c r="D100" s="23" t="s">
        <v>257</v>
      </c>
      <c r="E100" s="23"/>
      <c r="F100" s="35"/>
      <c r="G100" s="23"/>
      <c r="H100" s="23"/>
      <c r="I100" s="23"/>
      <c r="J100" s="23"/>
      <c r="K100" s="23"/>
      <c r="L100" s="23"/>
      <c r="M100" s="23"/>
      <c r="N100" s="23"/>
      <c r="O100" s="36" t="n">
        <v>0</v>
      </c>
      <c r="P100" s="36" t="n">
        <v>0</v>
      </c>
      <c r="Q100" s="36" t="n">
        <v>434000</v>
      </c>
      <c r="R100" s="36" t="n">
        <v>195500</v>
      </c>
      <c r="S100" s="36" t="n">
        <v>195500</v>
      </c>
      <c r="T100" s="36" t="n">
        <v>112840</v>
      </c>
      <c r="U100" s="36" t="n">
        <v>64500</v>
      </c>
      <c r="V100" s="36" t="n">
        <v>61160</v>
      </c>
      <c r="W100" s="36" t="n">
        <v>441444.48</v>
      </c>
      <c r="X100" s="36" t="n">
        <v>0</v>
      </c>
      <c r="Y100" s="36" t="n">
        <v>192444.48</v>
      </c>
      <c r="Z100" s="36" t="n">
        <v>192444.48</v>
      </c>
      <c r="AA100" s="36" t="n">
        <v>0</v>
      </c>
      <c r="AB100" s="36" t="n">
        <v>192444.48</v>
      </c>
      <c r="AC100" s="36" t="n">
        <v>192444.48</v>
      </c>
      <c r="AD100" s="28" t="n">
        <v>192444.48</v>
      </c>
      <c r="AE100" s="28" t="n">
        <v>241555.52</v>
      </c>
      <c r="AF100" s="29" t="n">
        <v>0.443420460829493</v>
      </c>
      <c r="AG100" s="28" t="n">
        <v>3055.52</v>
      </c>
      <c r="AH100" s="29" t="n">
        <v>0.98437074168798</v>
      </c>
      <c r="AI100" s="28" t="n">
        <v>0</v>
      </c>
      <c r="AJ100" s="30" t="n">
        <v>0.435942658066537</v>
      </c>
      <c r="AK100" s="37" t="n">
        <f aca="false">AC100-Q100</f>
        <v>-241555.52</v>
      </c>
      <c r="AL100" s="37" t="n">
        <f aca="false">AC100-R100</f>
        <v>-3055.51999999999</v>
      </c>
      <c r="AM100" s="38" t="n">
        <f aca="false">AC100/Q100</f>
        <v>0.443420460829493</v>
      </c>
      <c r="AN100" s="38" t="n">
        <f aca="false">AC100/R100</f>
        <v>0.98437074168798</v>
      </c>
    </row>
    <row r="101" customFormat="false" ht="25.5" hidden="false" customHeight="true" outlineLevel="3" collapsed="false">
      <c r="A101" s="23" t="s">
        <v>259</v>
      </c>
      <c r="B101" s="23" t="s">
        <v>152</v>
      </c>
      <c r="C101" s="34" t="s">
        <v>260</v>
      </c>
      <c r="D101" s="23" t="s">
        <v>259</v>
      </c>
      <c r="E101" s="23"/>
      <c r="F101" s="35"/>
      <c r="G101" s="23"/>
      <c r="H101" s="23"/>
      <c r="I101" s="23"/>
      <c r="J101" s="23"/>
      <c r="K101" s="23"/>
      <c r="L101" s="23"/>
      <c r="M101" s="23"/>
      <c r="N101" s="23"/>
      <c r="O101" s="36" t="n">
        <v>0</v>
      </c>
      <c r="P101" s="36" t="n">
        <v>0</v>
      </c>
      <c r="Q101" s="36" t="n">
        <v>756000</v>
      </c>
      <c r="R101" s="36" t="n">
        <v>604800</v>
      </c>
      <c r="S101" s="36" t="n">
        <v>604800</v>
      </c>
      <c r="T101" s="36" t="n">
        <v>151200</v>
      </c>
      <c r="U101" s="36" t="n">
        <v>0</v>
      </c>
      <c r="V101" s="36" t="n">
        <v>0</v>
      </c>
      <c r="W101" s="36" t="n">
        <v>843879.96</v>
      </c>
      <c r="X101" s="36" t="n">
        <v>0</v>
      </c>
      <c r="Y101" s="36" t="n">
        <v>792259.33</v>
      </c>
      <c r="Z101" s="36" t="n">
        <v>792259.33</v>
      </c>
      <c r="AA101" s="36" t="n">
        <v>0</v>
      </c>
      <c r="AB101" s="36" t="n">
        <v>792259.33</v>
      </c>
      <c r="AC101" s="36" t="n">
        <v>792259.33</v>
      </c>
      <c r="AD101" s="28" t="n">
        <v>792259.33</v>
      </c>
      <c r="AE101" s="28" t="n">
        <v>-36259.33</v>
      </c>
      <c r="AF101" s="29" t="n">
        <v>1.04796207671958</v>
      </c>
      <c r="AG101" s="28" t="n">
        <v>-187459.33</v>
      </c>
      <c r="AH101" s="29" t="n">
        <v>1.30995259589947</v>
      </c>
      <c r="AI101" s="28" t="n">
        <v>0</v>
      </c>
      <c r="AJ101" s="30" t="n">
        <v>0.93882941597523</v>
      </c>
      <c r="AK101" s="37" t="n">
        <f aca="false">AC101-Q101</f>
        <v>36259.33</v>
      </c>
      <c r="AL101" s="37" t="n">
        <f aca="false">AC101-R101</f>
        <v>187459.33</v>
      </c>
      <c r="AM101" s="38" t="n">
        <f aca="false">AC101/Q101</f>
        <v>1.04796207671958</v>
      </c>
      <c r="AN101" s="38" t="n">
        <f aca="false">AC101/R101</f>
        <v>1.30995259589947</v>
      </c>
    </row>
    <row r="102" customFormat="false" ht="25.5" hidden="false" customHeight="true" outlineLevel="3" collapsed="false">
      <c r="A102" s="23" t="s">
        <v>261</v>
      </c>
      <c r="B102" s="23" t="s">
        <v>262</v>
      </c>
      <c r="C102" s="34" t="s">
        <v>263</v>
      </c>
      <c r="D102" s="23" t="s">
        <v>261</v>
      </c>
      <c r="E102" s="23"/>
      <c r="F102" s="35"/>
      <c r="G102" s="23"/>
      <c r="H102" s="23"/>
      <c r="I102" s="23"/>
      <c r="J102" s="23"/>
      <c r="K102" s="23"/>
      <c r="L102" s="23"/>
      <c r="M102" s="23"/>
      <c r="N102" s="23"/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-0.01</v>
      </c>
      <c r="X102" s="36" t="n">
        <v>0</v>
      </c>
      <c r="Y102" s="36" t="n">
        <v>-0.01</v>
      </c>
      <c r="Z102" s="36" t="n">
        <v>-0.01</v>
      </c>
      <c r="AA102" s="36" t="n">
        <v>0</v>
      </c>
      <c r="AB102" s="36" t="n">
        <v>-0.01</v>
      </c>
      <c r="AC102" s="36" t="n">
        <v>-0.01</v>
      </c>
      <c r="AD102" s="28" t="n">
        <v>-0.01</v>
      </c>
      <c r="AE102" s="28" t="n">
        <v>0.01</v>
      </c>
      <c r="AF102" s="29"/>
      <c r="AG102" s="28" t="n">
        <v>0.01</v>
      </c>
      <c r="AH102" s="29"/>
      <c r="AI102" s="28" t="n">
        <v>0</v>
      </c>
      <c r="AJ102" s="30" t="n">
        <v>1</v>
      </c>
      <c r="AK102" s="37" t="n">
        <f aca="false">AC102-Q102</f>
        <v>-0.01</v>
      </c>
      <c r="AL102" s="37" t="n">
        <f aca="false">AC102-R102</f>
        <v>-0.01</v>
      </c>
      <c r="AM102" s="38"/>
      <c r="AN102" s="38"/>
    </row>
    <row r="103" customFormat="false" ht="24" hidden="false" customHeight="true" outlineLevel="2" collapsed="false">
      <c r="A103" s="23" t="s">
        <v>264</v>
      </c>
      <c r="B103" s="23" t="s">
        <v>157</v>
      </c>
      <c r="C103" s="39" t="s">
        <v>265</v>
      </c>
      <c r="D103" s="40" t="s">
        <v>264</v>
      </c>
      <c r="E103" s="40"/>
      <c r="F103" s="41"/>
      <c r="G103" s="40"/>
      <c r="H103" s="40"/>
      <c r="I103" s="40"/>
      <c r="J103" s="40"/>
      <c r="K103" s="40"/>
      <c r="L103" s="40"/>
      <c r="M103" s="40"/>
      <c r="N103" s="40"/>
      <c r="O103" s="42" t="n">
        <v>0</v>
      </c>
      <c r="P103" s="42" t="n">
        <v>0</v>
      </c>
      <c r="Q103" s="42" t="n">
        <v>375000</v>
      </c>
      <c r="R103" s="42" t="n">
        <v>94000</v>
      </c>
      <c r="S103" s="42" t="n">
        <v>94000</v>
      </c>
      <c r="T103" s="42" t="n">
        <v>75000</v>
      </c>
      <c r="U103" s="42" t="n">
        <v>94000</v>
      </c>
      <c r="V103" s="42" t="n">
        <v>112000</v>
      </c>
      <c r="W103" s="42" t="n">
        <v>93338.27</v>
      </c>
      <c r="X103" s="42" t="n">
        <v>0</v>
      </c>
      <c r="Y103" s="42" t="n">
        <v>93357.84</v>
      </c>
      <c r="Z103" s="42" t="n">
        <v>93357.84</v>
      </c>
      <c r="AA103" s="42" t="n">
        <v>0</v>
      </c>
      <c r="AB103" s="42" t="n">
        <v>93357.84</v>
      </c>
      <c r="AC103" s="42" t="n">
        <v>93357.84</v>
      </c>
      <c r="AD103" s="43" t="n">
        <v>93357.84</v>
      </c>
      <c r="AE103" s="43" t="n">
        <v>281642.16</v>
      </c>
      <c r="AF103" s="44" t="n">
        <v>0.24895424</v>
      </c>
      <c r="AG103" s="43" t="n">
        <v>642.16</v>
      </c>
      <c r="AH103" s="44" t="n">
        <v>0.993168510638298</v>
      </c>
      <c r="AI103" s="43" t="n">
        <v>0</v>
      </c>
      <c r="AJ103" s="45" t="n">
        <v>1.00020966748152</v>
      </c>
      <c r="AK103" s="46" t="n">
        <f aca="false">AC103-Q103</f>
        <v>-281642.16</v>
      </c>
      <c r="AL103" s="46" t="n">
        <f aca="false">AC103-R103</f>
        <v>-642.160000000004</v>
      </c>
      <c r="AM103" s="38" t="n">
        <f aca="false">AC103/Q103</f>
        <v>0.24895424</v>
      </c>
      <c r="AN103" s="38" t="n">
        <f aca="false">AC103/R103</f>
        <v>0.993168510638298</v>
      </c>
    </row>
    <row r="104" customFormat="false" ht="63.75" hidden="false" customHeight="true" outlineLevel="3" collapsed="false">
      <c r="A104" s="23" t="s">
        <v>266</v>
      </c>
      <c r="B104" s="23" t="s">
        <v>267</v>
      </c>
      <c r="C104" s="34" t="s">
        <v>268</v>
      </c>
      <c r="D104" s="23" t="s">
        <v>266</v>
      </c>
      <c r="E104" s="23"/>
      <c r="F104" s="35"/>
      <c r="G104" s="23"/>
      <c r="H104" s="23"/>
      <c r="I104" s="23"/>
      <c r="J104" s="23"/>
      <c r="K104" s="23"/>
      <c r="L104" s="23"/>
      <c r="M104" s="23"/>
      <c r="N104" s="23"/>
      <c r="O104" s="36" t="n">
        <v>0</v>
      </c>
      <c r="P104" s="36" t="n">
        <v>0</v>
      </c>
      <c r="Q104" s="36" t="n">
        <v>375000</v>
      </c>
      <c r="R104" s="36" t="n">
        <v>94000</v>
      </c>
      <c r="S104" s="36" t="n">
        <v>94000</v>
      </c>
      <c r="T104" s="36" t="n">
        <v>75000</v>
      </c>
      <c r="U104" s="36" t="n">
        <v>94000</v>
      </c>
      <c r="V104" s="36" t="n">
        <v>112000</v>
      </c>
      <c r="W104" s="36" t="n">
        <v>93338.27</v>
      </c>
      <c r="X104" s="36" t="n">
        <v>0</v>
      </c>
      <c r="Y104" s="36" t="n">
        <v>93357.84</v>
      </c>
      <c r="Z104" s="36" t="n">
        <v>93357.84</v>
      </c>
      <c r="AA104" s="36" t="n">
        <v>0</v>
      </c>
      <c r="AB104" s="36" t="n">
        <v>93357.84</v>
      </c>
      <c r="AC104" s="36" t="n">
        <v>93357.84</v>
      </c>
      <c r="AD104" s="28" t="n">
        <v>93357.84</v>
      </c>
      <c r="AE104" s="28" t="n">
        <v>281642.16</v>
      </c>
      <c r="AF104" s="29" t="n">
        <v>0.24895424</v>
      </c>
      <c r="AG104" s="28" t="n">
        <v>642.16</v>
      </c>
      <c r="AH104" s="29" t="n">
        <v>0.993168510638298</v>
      </c>
      <c r="AI104" s="28" t="n">
        <v>0</v>
      </c>
      <c r="AJ104" s="30" t="n">
        <v>1.00020966748152</v>
      </c>
      <c r="AK104" s="37" t="n">
        <f aca="false">AC104-Q104</f>
        <v>-281642.16</v>
      </c>
      <c r="AL104" s="37" t="n">
        <f aca="false">AC104-R104</f>
        <v>-642.160000000004</v>
      </c>
      <c r="AM104" s="38" t="n">
        <f aca="false">AC104/Q104</f>
        <v>0.24895424</v>
      </c>
      <c r="AN104" s="38" t="n">
        <f aca="false">AC104/R104</f>
        <v>0.993168510638298</v>
      </c>
    </row>
    <row r="105" customFormat="false" ht="38.25" hidden="false" customHeight="true" outlineLevel="1" collapsed="false">
      <c r="A105" s="23" t="s">
        <v>269</v>
      </c>
      <c r="B105" s="23" t="s">
        <v>163</v>
      </c>
      <c r="C105" s="24" t="s">
        <v>270</v>
      </c>
      <c r="D105" s="25" t="s">
        <v>269</v>
      </c>
      <c r="E105" s="25"/>
      <c r="F105" s="26"/>
      <c r="G105" s="25"/>
      <c r="H105" s="25"/>
      <c r="I105" s="25"/>
      <c r="J105" s="25"/>
      <c r="K105" s="25"/>
      <c r="L105" s="25"/>
      <c r="M105" s="25"/>
      <c r="N105" s="25"/>
      <c r="O105" s="27" t="n">
        <v>0</v>
      </c>
      <c r="P105" s="27" t="n">
        <v>0</v>
      </c>
      <c r="Q105" s="27" t="n">
        <v>26071380</v>
      </c>
      <c r="R105" s="27" t="n">
        <v>7299119</v>
      </c>
      <c r="S105" s="27" t="n">
        <v>7299119</v>
      </c>
      <c r="T105" s="27" t="n">
        <v>6317144</v>
      </c>
      <c r="U105" s="27" t="n">
        <v>5781369</v>
      </c>
      <c r="V105" s="27" t="n">
        <v>6673748</v>
      </c>
      <c r="W105" s="27" t="n">
        <v>7081295.18</v>
      </c>
      <c r="X105" s="27" t="n">
        <v>0</v>
      </c>
      <c r="Y105" s="27" t="n">
        <v>7928323.55</v>
      </c>
      <c r="Z105" s="27" t="n">
        <v>7928323.55</v>
      </c>
      <c r="AA105" s="27" t="n">
        <v>0</v>
      </c>
      <c r="AB105" s="27" t="n">
        <v>6949428.78</v>
      </c>
      <c r="AC105" s="27" t="n">
        <v>6949428.78</v>
      </c>
      <c r="AD105" s="28" t="n">
        <v>6949428.78</v>
      </c>
      <c r="AE105" s="28" t="n">
        <v>18143056.45</v>
      </c>
      <c r="AF105" s="29" t="n">
        <v>0.304100647913536</v>
      </c>
      <c r="AG105" s="28" t="n">
        <v>349690.22</v>
      </c>
      <c r="AH105" s="29" t="n">
        <v>0.952091448296705</v>
      </c>
      <c r="AI105" s="28" t="n">
        <v>0</v>
      </c>
      <c r="AJ105" s="30" t="n">
        <v>0.981378208837779</v>
      </c>
      <c r="AK105" s="31" t="n">
        <f aca="false">AC105-Q105</f>
        <v>-19121951.22</v>
      </c>
      <c r="AL105" s="31" t="n">
        <f aca="false">AC105-R105</f>
        <v>-349690.22</v>
      </c>
      <c r="AM105" s="32" t="n">
        <f aca="false">AC105/Q105</f>
        <v>0.266553929251156</v>
      </c>
      <c r="AN105" s="32" t="n">
        <f aca="false">AC105/R105</f>
        <v>0.952091448296705</v>
      </c>
    </row>
    <row r="106" customFormat="false" ht="27" hidden="false" customHeight="true" outlineLevel="2" collapsed="false">
      <c r="A106" s="23" t="s">
        <v>271</v>
      </c>
      <c r="B106" s="23" t="s">
        <v>166</v>
      </c>
      <c r="C106" s="39" t="s">
        <v>272</v>
      </c>
      <c r="D106" s="40" t="s">
        <v>271</v>
      </c>
      <c r="E106" s="40"/>
      <c r="F106" s="41"/>
      <c r="G106" s="40"/>
      <c r="H106" s="40"/>
      <c r="I106" s="40"/>
      <c r="J106" s="40"/>
      <c r="K106" s="40"/>
      <c r="L106" s="40"/>
      <c r="M106" s="40"/>
      <c r="N106" s="40"/>
      <c r="O106" s="42" t="n">
        <v>0</v>
      </c>
      <c r="P106" s="42" t="n">
        <v>0</v>
      </c>
      <c r="Q106" s="42" t="n">
        <v>7100000</v>
      </c>
      <c r="R106" s="42" t="n">
        <v>1775000</v>
      </c>
      <c r="S106" s="42" t="n">
        <v>1775000</v>
      </c>
      <c r="T106" s="42" t="n">
        <v>1775000</v>
      </c>
      <c r="U106" s="42" t="n">
        <v>1775000</v>
      </c>
      <c r="V106" s="42" t="n">
        <v>1775000</v>
      </c>
      <c r="W106" s="42" t="n">
        <v>1590456.75</v>
      </c>
      <c r="X106" s="42" t="n">
        <v>0</v>
      </c>
      <c r="Y106" s="42" t="n">
        <v>2252284.36</v>
      </c>
      <c r="Z106" s="42" t="n">
        <v>2252284.36</v>
      </c>
      <c r="AA106" s="42" t="n">
        <v>0</v>
      </c>
      <c r="AB106" s="42" t="n">
        <v>1273389.59</v>
      </c>
      <c r="AC106" s="42" t="n">
        <v>1273389.59</v>
      </c>
      <c r="AD106" s="28" t="n">
        <v>1273389.59</v>
      </c>
      <c r="AE106" s="28" t="n">
        <v>4847715.64</v>
      </c>
      <c r="AF106" s="29" t="n">
        <v>0.317223149295775</v>
      </c>
      <c r="AG106" s="28" t="n">
        <v>501610.41</v>
      </c>
      <c r="AH106" s="29" t="n">
        <v>0.717402585915493</v>
      </c>
      <c r="AI106" s="28" t="n">
        <v>0</v>
      </c>
      <c r="AJ106" s="30" t="n">
        <v>0.800643959667561</v>
      </c>
      <c r="AK106" s="46" t="n">
        <f aca="false">AC106-Q106</f>
        <v>-5826610.41</v>
      </c>
      <c r="AL106" s="46" t="n">
        <f aca="false">AC106-R106</f>
        <v>-501610.41</v>
      </c>
      <c r="AM106" s="38" t="n">
        <f aca="false">AC106/Q106</f>
        <v>0.179350646478873</v>
      </c>
      <c r="AN106" s="38" t="n">
        <f aca="false">AC106/R106</f>
        <v>0.717402585915493</v>
      </c>
    </row>
    <row r="107" customFormat="false" ht="48.75" hidden="false" customHeight="true" outlineLevel="3" collapsed="false">
      <c r="A107" s="23" t="s">
        <v>273</v>
      </c>
      <c r="B107" s="23" t="s">
        <v>169</v>
      </c>
      <c r="C107" s="34" t="s">
        <v>274</v>
      </c>
      <c r="D107" s="23" t="s">
        <v>273</v>
      </c>
      <c r="E107" s="23"/>
      <c r="F107" s="35"/>
      <c r="G107" s="23"/>
      <c r="H107" s="23"/>
      <c r="I107" s="23"/>
      <c r="J107" s="23"/>
      <c r="K107" s="23"/>
      <c r="L107" s="23"/>
      <c r="M107" s="23"/>
      <c r="N107" s="23"/>
      <c r="O107" s="36" t="n">
        <v>0</v>
      </c>
      <c r="P107" s="36" t="n">
        <v>0</v>
      </c>
      <c r="Q107" s="36" t="n">
        <v>7100000</v>
      </c>
      <c r="R107" s="36" t="n">
        <v>1775000</v>
      </c>
      <c r="S107" s="36" t="n">
        <v>1775000</v>
      </c>
      <c r="T107" s="36" t="n">
        <v>1775000</v>
      </c>
      <c r="U107" s="36" t="n">
        <v>1775000</v>
      </c>
      <c r="V107" s="36" t="n">
        <v>1775000</v>
      </c>
      <c r="W107" s="36" t="n">
        <v>1590456.75</v>
      </c>
      <c r="X107" s="36" t="n">
        <v>0</v>
      </c>
      <c r="Y107" s="36" t="n">
        <v>2252284.36</v>
      </c>
      <c r="Z107" s="36" t="n">
        <v>2252284.36</v>
      </c>
      <c r="AA107" s="36" t="n">
        <v>0</v>
      </c>
      <c r="AB107" s="36" t="n">
        <v>1273389.59</v>
      </c>
      <c r="AC107" s="36" t="n">
        <v>1273389.59</v>
      </c>
      <c r="AD107" s="28" t="n">
        <v>1273389.59</v>
      </c>
      <c r="AE107" s="28" t="n">
        <v>4847715.64</v>
      </c>
      <c r="AF107" s="29" t="n">
        <v>0.317223149295775</v>
      </c>
      <c r="AG107" s="28" t="n">
        <v>501610.41</v>
      </c>
      <c r="AH107" s="29" t="n">
        <v>0.717402585915493</v>
      </c>
      <c r="AI107" s="28" t="n">
        <v>0</v>
      </c>
      <c r="AJ107" s="30" t="n">
        <v>0.800643959667561</v>
      </c>
      <c r="AK107" s="37" t="n">
        <f aca="false">AC107-Q107</f>
        <v>-5826610.41</v>
      </c>
      <c r="AL107" s="37" t="n">
        <f aca="false">AC107-R107</f>
        <v>-501610.41</v>
      </c>
      <c r="AM107" s="38" t="n">
        <f aca="false">AC107/Q107</f>
        <v>0.179350646478873</v>
      </c>
      <c r="AN107" s="38" t="n">
        <f aca="false">AC107/R107</f>
        <v>0.717402585915493</v>
      </c>
    </row>
    <row r="108" customFormat="false" ht="24.75" hidden="false" customHeight="true" outlineLevel="2" collapsed="false">
      <c r="A108" s="23" t="s">
        <v>275</v>
      </c>
      <c r="B108" s="23" t="s">
        <v>276</v>
      </c>
      <c r="C108" s="39" t="s">
        <v>277</v>
      </c>
      <c r="D108" s="40" t="s">
        <v>275</v>
      </c>
      <c r="E108" s="40"/>
      <c r="F108" s="41"/>
      <c r="G108" s="40"/>
      <c r="H108" s="40"/>
      <c r="I108" s="40"/>
      <c r="J108" s="40"/>
      <c r="K108" s="40"/>
      <c r="L108" s="40"/>
      <c r="M108" s="40"/>
      <c r="N108" s="40"/>
      <c r="O108" s="42" t="n">
        <v>0</v>
      </c>
      <c r="P108" s="42" t="n">
        <v>0</v>
      </c>
      <c r="Q108" s="42" t="n">
        <v>18971380</v>
      </c>
      <c r="R108" s="42" t="n">
        <v>5524119</v>
      </c>
      <c r="S108" s="42" t="n">
        <v>5524119</v>
      </c>
      <c r="T108" s="42" t="n">
        <v>4542144</v>
      </c>
      <c r="U108" s="42" t="n">
        <v>4006369</v>
      </c>
      <c r="V108" s="42" t="n">
        <v>4898748</v>
      </c>
      <c r="W108" s="42" t="n">
        <v>5490838.43</v>
      </c>
      <c r="X108" s="42" t="n">
        <v>0</v>
      </c>
      <c r="Y108" s="42" t="n">
        <v>5676039.19</v>
      </c>
      <c r="Z108" s="42" t="n">
        <v>5676039.19</v>
      </c>
      <c r="AA108" s="42" t="n">
        <v>0</v>
      </c>
      <c r="AB108" s="42" t="n">
        <v>5676039.19</v>
      </c>
      <c r="AC108" s="42" t="n">
        <v>5676039.19</v>
      </c>
      <c r="AD108" s="43" t="n">
        <v>5676039.19</v>
      </c>
      <c r="AE108" s="43" t="n">
        <v>13295340.81</v>
      </c>
      <c r="AF108" s="44" t="n">
        <v>0.299189578723319</v>
      </c>
      <c r="AG108" s="43" t="n">
        <v>-151920.19</v>
      </c>
      <c r="AH108" s="44" t="n">
        <v>1.02750125223588</v>
      </c>
      <c r="AI108" s="43" t="n">
        <v>0</v>
      </c>
      <c r="AJ108" s="45" t="n">
        <v>1.03372904928109</v>
      </c>
      <c r="AK108" s="46" t="n">
        <f aca="false">AC108-Q108</f>
        <v>-13295340.81</v>
      </c>
      <c r="AL108" s="46" t="n">
        <f aca="false">AC108-R108</f>
        <v>151920.19</v>
      </c>
      <c r="AM108" s="38" t="n">
        <f aca="false">AC108/Q108</f>
        <v>0.299189578723319</v>
      </c>
      <c r="AN108" s="38" t="n">
        <f aca="false">AC108/R108</f>
        <v>1.02750125223588</v>
      </c>
    </row>
    <row r="109" customFormat="false" ht="38.25" hidden="false" customHeight="true" outlineLevel="3" collapsed="false">
      <c r="A109" s="23" t="s">
        <v>278</v>
      </c>
      <c r="B109" s="23" t="s">
        <v>279</v>
      </c>
      <c r="C109" s="34" t="s">
        <v>280</v>
      </c>
      <c r="D109" s="23" t="s">
        <v>278</v>
      </c>
      <c r="E109" s="23"/>
      <c r="F109" s="35"/>
      <c r="G109" s="23"/>
      <c r="H109" s="23"/>
      <c r="I109" s="23"/>
      <c r="J109" s="23"/>
      <c r="K109" s="23"/>
      <c r="L109" s="23"/>
      <c r="M109" s="23"/>
      <c r="N109" s="23"/>
      <c r="O109" s="36" t="n">
        <v>0</v>
      </c>
      <c r="P109" s="36" t="n">
        <v>0</v>
      </c>
      <c r="Q109" s="36" t="n">
        <v>18371380</v>
      </c>
      <c r="R109" s="36" t="n">
        <v>5224119</v>
      </c>
      <c r="S109" s="36" t="n">
        <v>5224119</v>
      </c>
      <c r="T109" s="36" t="n">
        <v>4542144</v>
      </c>
      <c r="U109" s="36" t="n">
        <v>3756369</v>
      </c>
      <c r="V109" s="36" t="n">
        <v>4848748</v>
      </c>
      <c r="W109" s="36" t="n">
        <v>5480838.43</v>
      </c>
      <c r="X109" s="36" t="n">
        <v>0</v>
      </c>
      <c r="Y109" s="36" t="n">
        <v>5371633.74</v>
      </c>
      <c r="Z109" s="36" t="n">
        <v>5371633.74</v>
      </c>
      <c r="AA109" s="36" t="n">
        <v>0</v>
      </c>
      <c r="AB109" s="36" t="n">
        <v>5371633.74</v>
      </c>
      <c r="AC109" s="36" t="n">
        <v>5371633.74</v>
      </c>
      <c r="AD109" s="28" t="n">
        <v>5371633.74</v>
      </c>
      <c r="AE109" s="28" t="n">
        <v>12999746.26</v>
      </c>
      <c r="AF109" s="29" t="n">
        <v>0.292391412076828</v>
      </c>
      <c r="AG109" s="28" t="n">
        <v>-147514.74</v>
      </c>
      <c r="AH109" s="29" t="n">
        <v>1.02823724727557</v>
      </c>
      <c r="AI109" s="28" t="n">
        <v>0</v>
      </c>
      <c r="AJ109" s="30" t="n">
        <v>0.980075185321601</v>
      </c>
      <c r="AK109" s="37" t="n">
        <f aca="false">AC109-Q109</f>
        <v>-12999746.26</v>
      </c>
      <c r="AL109" s="37" t="n">
        <f aca="false">AC109-R109</f>
        <v>147514.74</v>
      </c>
      <c r="AM109" s="38" t="n">
        <f aca="false">AC109/Q109</f>
        <v>0.292391412076828</v>
      </c>
      <c r="AN109" s="38" t="n">
        <f aca="false">AC109/R109</f>
        <v>1.02823724727557</v>
      </c>
    </row>
    <row r="110" customFormat="false" ht="76.5" hidden="false" customHeight="true" outlineLevel="3" collapsed="false">
      <c r="A110" s="23" t="s">
        <v>281</v>
      </c>
      <c r="B110" s="23" t="s">
        <v>177</v>
      </c>
      <c r="C110" s="34" t="s">
        <v>282</v>
      </c>
      <c r="D110" s="23" t="s">
        <v>281</v>
      </c>
      <c r="E110" s="23"/>
      <c r="F110" s="35"/>
      <c r="G110" s="23"/>
      <c r="H110" s="23"/>
      <c r="I110" s="23"/>
      <c r="J110" s="23"/>
      <c r="K110" s="23"/>
      <c r="L110" s="23"/>
      <c r="M110" s="23"/>
      <c r="N110" s="23"/>
      <c r="O110" s="36" t="n">
        <v>0</v>
      </c>
      <c r="P110" s="36" t="n">
        <v>0</v>
      </c>
      <c r="Q110" s="36" t="n">
        <v>600000</v>
      </c>
      <c r="R110" s="36" t="n">
        <v>300000</v>
      </c>
      <c r="S110" s="36" t="n">
        <v>300000</v>
      </c>
      <c r="T110" s="36" t="n">
        <v>0</v>
      </c>
      <c r="U110" s="36" t="n">
        <v>250000</v>
      </c>
      <c r="V110" s="36" t="n">
        <v>50000</v>
      </c>
      <c r="W110" s="36" t="n">
        <v>10000</v>
      </c>
      <c r="X110" s="36" t="n">
        <v>0</v>
      </c>
      <c r="Y110" s="36" t="n">
        <v>304405.45</v>
      </c>
      <c r="Z110" s="36" t="n">
        <v>304405.45</v>
      </c>
      <c r="AA110" s="36" t="n">
        <v>0</v>
      </c>
      <c r="AB110" s="36" t="n">
        <v>304405.45</v>
      </c>
      <c r="AC110" s="36" t="n">
        <v>304405.45</v>
      </c>
      <c r="AD110" s="28" t="n">
        <v>304405.45</v>
      </c>
      <c r="AE110" s="28" t="n">
        <v>295594.55</v>
      </c>
      <c r="AF110" s="29" t="n">
        <v>0.507342416666667</v>
      </c>
      <c r="AG110" s="28" t="n">
        <v>-4405.45</v>
      </c>
      <c r="AH110" s="29" t="n">
        <v>1.01468483333333</v>
      </c>
      <c r="AI110" s="28" t="n">
        <v>0</v>
      </c>
      <c r="AJ110" s="30" t="n">
        <v>30.440545</v>
      </c>
      <c r="AK110" s="37" t="n">
        <f aca="false">AC110-Q110</f>
        <v>-295594.55</v>
      </c>
      <c r="AL110" s="37" t="n">
        <f aca="false">AC110-R110</f>
        <v>4405.45000000001</v>
      </c>
      <c r="AM110" s="38" t="n">
        <f aca="false">AC110/Q110</f>
        <v>0.507342416666667</v>
      </c>
      <c r="AN110" s="38" t="n">
        <f aca="false">AC110/R110</f>
        <v>1.01468483333333</v>
      </c>
    </row>
    <row r="111" customFormat="false" ht="41.25" hidden="false" customHeight="true" outlineLevel="1" collapsed="false">
      <c r="A111" s="23" t="s">
        <v>283</v>
      </c>
      <c r="B111" s="23" t="s">
        <v>180</v>
      </c>
      <c r="C111" s="24" t="s">
        <v>284</v>
      </c>
      <c r="D111" s="25" t="s">
        <v>283</v>
      </c>
      <c r="E111" s="25"/>
      <c r="F111" s="26"/>
      <c r="G111" s="25"/>
      <c r="H111" s="25"/>
      <c r="I111" s="25"/>
      <c r="J111" s="25"/>
      <c r="K111" s="25"/>
      <c r="L111" s="25"/>
      <c r="M111" s="25"/>
      <c r="N111" s="25"/>
      <c r="O111" s="27" t="n">
        <v>0</v>
      </c>
      <c r="P111" s="27" t="n">
        <v>0</v>
      </c>
      <c r="Q111" s="27" t="n">
        <v>16920000</v>
      </c>
      <c r="R111" s="27" t="n">
        <v>7700000</v>
      </c>
      <c r="S111" s="27" t="n">
        <v>7700000</v>
      </c>
      <c r="T111" s="27" t="n">
        <v>4325000</v>
      </c>
      <c r="U111" s="27" t="n">
        <v>3470000</v>
      </c>
      <c r="V111" s="27" t="n">
        <v>1425000</v>
      </c>
      <c r="W111" s="27" t="n">
        <v>7528830.68</v>
      </c>
      <c r="X111" s="27" t="n">
        <v>0</v>
      </c>
      <c r="Y111" s="27" t="n">
        <v>7677968.92</v>
      </c>
      <c r="Z111" s="27" t="n">
        <v>7677968.92</v>
      </c>
      <c r="AA111" s="27" t="n">
        <v>0</v>
      </c>
      <c r="AB111" s="27" t="n">
        <v>7677968.92</v>
      </c>
      <c r="AC111" s="27" t="n">
        <v>7677968.92</v>
      </c>
      <c r="AD111" s="28" t="n">
        <v>7677968.92</v>
      </c>
      <c r="AE111" s="28" t="n">
        <v>9242031.08</v>
      </c>
      <c r="AF111" s="29" t="n">
        <v>0.453780669030733</v>
      </c>
      <c r="AG111" s="28" t="n">
        <v>22031.08</v>
      </c>
      <c r="AH111" s="29" t="n">
        <v>0.997138820779221</v>
      </c>
      <c r="AI111" s="28" t="n">
        <v>0</v>
      </c>
      <c r="AJ111" s="30" t="n">
        <v>1.019808951262</v>
      </c>
      <c r="AK111" s="31" t="n">
        <f aca="false">AC111-Q111</f>
        <v>-9242031.08</v>
      </c>
      <c r="AL111" s="31" t="n">
        <f aca="false">AC111-R111</f>
        <v>-22031.0800000001</v>
      </c>
      <c r="AM111" s="32" t="n">
        <f aca="false">AC111/Q111</f>
        <v>0.453780669030733</v>
      </c>
      <c r="AN111" s="32" t="n">
        <f aca="false">AC111/R111</f>
        <v>0.997138820779221</v>
      </c>
    </row>
    <row r="112" customFormat="false" ht="25.5" hidden="false" customHeight="true" outlineLevel="3" collapsed="false">
      <c r="A112" s="23" t="s">
        <v>285</v>
      </c>
      <c r="B112" s="23" t="s">
        <v>183</v>
      </c>
      <c r="C112" s="34" t="s">
        <v>286</v>
      </c>
      <c r="D112" s="23" t="s">
        <v>285</v>
      </c>
      <c r="E112" s="23"/>
      <c r="F112" s="35"/>
      <c r="G112" s="23"/>
      <c r="H112" s="23"/>
      <c r="I112" s="23"/>
      <c r="J112" s="23"/>
      <c r="K112" s="23"/>
      <c r="L112" s="23"/>
      <c r="M112" s="23"/>
      <c r="N112" s="23"/>
      <c r="O112" s="36" t="n">
        <v>0</v>
      </c>
      <c r="P112" s="36" t="n">
        <v>0</v>
      </c>
      <c r="Q112" s="36" t="n">
        <v>5700000</v>
      </c>
      <c r="R112" s="36" t="n">
        <v>1700000</v>
      </c>
      <c r="S112" s="36" t="n">
        <v>1700000</v>
      </c>
      <c r="T112" s="36" t="n">
        <v>1425000</v>
      </c>
      <c r="U112" s="36" t="n">
        <v>1150000</v>
      </c>
      <c r="V112" s="36" t="n">
        <v>1425000</v>
      </c>
      <c r="W112" s="36" t="n">
        <v>1602353.02</v>
      </c>
      <c r="X112" s="36" t="n">
        <v>0</v>
      </c>
      <c r="Y112" s="36" t="n">
        <v>1702176.23</v>
      </c>
      <c r="Z112" s="36" t="n">
        <v>1702176.23</v>
      </c>
      <c r="AA112" s="36" t="n">
        <v>0</v>
      </c>
      <c r="AB112" s="36" t="n">
        <v>1702176.23</v>
      </c>
      <c r="AC112" s="36" t="n">
        <v>1702176.23</v>
      </c>
      <c r="AD112" s="28" t="n">
        <v>1702176.23</v>
      </c>
      <c r="AE112" s="28" t="n">
        <v>3997823.77</v>
      </c>
      <c r="AF112" s="29" t="n">
        <v>0.29862740877193</v>
      </c>
      <c r="AG112" s="28" t="n">
        <v>-2176.23</v>
      </c>
      <c r="AH112" s="29" t="n">
        <v>1.00128013529412</v>
      </c>
      <c r="AI112" s="28" t="n">
        <v>0</v>
      </c>
      <c r="AJ112" s="30" t="n">
        <v>1.0622978886388</v>
      </c>
      <c r="AK112" s="37" t="n">
        <f aca="false">AC112-Q112</f>
        <v>-3997823.77</v>
      </c>
      <c r="AL112" s="37" t="n">
        <f aca="false">AC112-R112</f>
        <v>2176.22999999998</v>
      </c>
      <c r="AM112" s="38" t="n">
        <f aca="false">AC112/Q112</f>
        <v>0.29862740877193</v>
      </c>
      <c r="AN112" s="38" t="n">
        <f aca="false">AC112/R112</f>
        <v>1.00128013529412</v>
      </c>
    </row>
    <row r="113" customFormat="false" ht="89.25" hidden="false" customHeight="true" outlineLevel="3" collapsed="false">
      <c r="A113" s="23" t="s">
        <v>287</v>
      </c>
      <c r="B113" s="23" t="s">
        <v>185</v>
      </c>
      <c r="C113" s="34" t="s">
        <v>288</v>
      </c>
      <c r="D113" s="23" t="s">
        <v>287</v>
      </c>
      <c r="E113" s="23"/>
      <c r="F113" s="35"/>
      <c r="G113" s="23"/>
      <c r="H113" s="23"/>
      <c r="I113" s="23"/>
      <c r="J113" s="23"/>
      <c r="K113" s="23"/>
      <c r="L113" s="23"/>
      <c r="M113" s="23"/>
      <c r="N113" s="23"/>
      <c r="O113" s="36" t="n">
        <v>0</v>
      </c>
      <c r="P113" s="36" t="n">
        <v>0</v>
      </c>
      <c r="Q113" s="36" t="n">
        <v>11220000</v>
      </c>
      <c r="R113" s="36" t="n">
        <v>6000000</v>
      </c>
      <c r="S113" s="36" t="n">
        <v>6000000</v>
      </c>
      <c r="T113" s="36" t="n">
        <v>2900000</v>
      </c>
      <c r="U113" s="36" t="n">
        <v>2320000</v>
      </c>
      <c r="V113" s="36" t="n">
        <v>0</v>
      </c>
      <c r="W113" s="36" t="n">
        <v>5926477.66</v>
      </c>
      <c r="X113" s="36" t="n">
        <v>0</v>
      </c>
      <c r="Y113" s="36" t="n">
        <v>5975792.69</v>
      </c>
      <c r="Z113" s="36" t="n">
        <v>5975792.69</v>
      </c>
      <c r="AA113" s="36" t="n">
        <v>0</v>
      </c>
      <c r="AB113" s="36" t="n">
        <v>5975792.69</v>
      </c>
      <c r="AC113" s="36" t="n">
        <v>5975792.69</v>
      </c>
      <c r="AD113" s="28" t="n">
        <v>5975792.69</v>
      </c>
      <c r="AE113" s="28" t="n">
        <v>5244207.31</v>
      </c>
      <c r="AF113" s="29" t="n">
        <v>0.532601844028521</v>
      </c>
      <c r="AG113" s="28" t="n">
        <v>24207.31</v>
      </c>
      <c r="AH113" s="29" t="n">
        <v>0.995965448333333</v>
      </c>
      <c r="AI113" s="28" t="n">
        <v>0</v>
      </c>
      <c r="AJ113" s="30" t="n">
        <v>1.00832113657204</v>
      </c>
      <c r="AK113" s="37" t="n">
        <f aca="false">AC113-Q113</f>
        <v>-5244207.31</v>
      </c>
      <c r="AL113" s="37" t="n">
        <f aca="false">AC113-R113</f>
        <v>-24207.3099999996</v>
      </c>
      <c r="AM113" s="38" t="n">
        <f aca="false">AC113/Q113</f>
        <v>0.532601844028521</v>
      </c>
      <c r="AN113" s="38" t="n">
        <f aca="false">AC113/R113</f>
        <v>0.995965448333333</v>
      </c>
    </row>
    <row r="114" customFormat="false" ht="25.5" hidden="false" customHeight="true" outlineLevel="1" collapsed="false">
      <c r="A114" s="23" t="s">
        <v>289</v>
      </c>
      <c r="B114" s="23" t="s">
        <v>290</v>
      </c>
      <c r="C114" s="24" t="s">
        <v>291</v>
      </c>
      <c r="D114" s="25" t="s">
        <v>289</v>
      </c>
      <c r="E114" s="25"/>
      <c r="F114" s="26"/>
      <c r="G114" s="25"/>
      <c r="H114" s="25"/>
      <c r="I114" s="25"/>
      <c r="J114" s="25"/>
      <c r="K114" s="25"/>
      <c r="L114" s="25"/>
      <c r="M114" s="25"/>
      <c r="N114" s="25"/>
      <c r="O114" s="27" t="n">
        <v>0</v>
      </c>
      <c r="P114" s="27" t="n">
        <v>0</v>
      </c>
      <c r="Q114" s="27" t="n">
        <v>4473000</v>
      </c>
      <c r="R114" s="27" t="n">
        <v>875050</v>
      </c>
      <c r="S114" s="27" t="n">
        <v>875050</v>
      </c>
      <c r="T114" s="27" t="n">
        <v>1369910</v>
      </c>
      <c r="U114" s="27" t="n">
        <v>1353000</v>
      </c>
      <c r="V114" s="27" t="n">
        <v>875040</v>
      </c>
      <c r="W114" s="27" t="n">
        <v>904542.44</v>
      </c>
      <c r="X114" s="27" t="n">
        <v>0</v>
      </c>
      <c r="Y114" s="27" t="n">
        <v>1260781.22</v>
      </c>
      <c r="Z114" s="27" t="n">
        <v>1260781.22</v>
      </c>
      <c r="AA114" s="27" t="n">
        <v>0</v>
      </c>
      <c r="AB114" s="27" t="n">
        <v>1260781.22</v>
      </c>
      <c r="AC114" s="27" t="n">
        <v>1260781.22</v>
      </c>
      <c r="AD114" s="28" t="n">
        <v>1260781.22</v>
      </c>
      <c r="AE114" s="28" t="n">
        <v>3212218.78</v>
      </c>
      <c r="AF114" s="29" t="n">
        <v>0.281864793203666</v>
      </c>
      <c r="AG114" s="28" t="n">
        <v>-385731.22</v>
      </c>
      <c r="AH114" s="29" t="n">
        <v>1.4408104908291</v>
      </c>
      <c r="AI114" s="28" t="n">
        <v>0</v>
      </c>
      <c r="AJ114" s="30" t="n">
        <v>1.39383312959865</v>
      </c>
      <c r="AK114" s="31" t="n">
        <f aca="false">AC114-Q114</f>
        <v>-3212218.78</v>
      </c>
      <c r="AL114" s="31" t="n">
        <f aca="false">AC114-R114</f>
        <v>385731.22</v>
      </c>
      <c r="AM114" s="32" t="n">
        <f aca="false">AC114/Q114</f>
        <v>0.281864793203666</v>
      </c>
      <c r="AN114" s="32" t="n">
        <f aca="false">AC114/R114</f>
        <v>1.4408104908291</v>
      </c>
    </row>
    <row r="115" customFormat="false" ht="76.5" hidden="false" customHeight="true" outlineLevel="3" collapsed="false">
      <c r="A115" s="23" t="s">
        <v>292</v>
      </c>
      <c r="B115" s="23" t="s">
        <v>190</v>
      </c>
      <c r="C115" s="34" t="s">
        <v>293</v>
      </c>
      <c r="D115" s="23" t="s">
        <v>292</v>
      </c>
      <c r="E115" s="23"/>
      <c r="F115" s="35"/>
      <c r="G115" s="23"/>
      <c r="H115" s="23"/>
      <c r="I115" s="23"/>
      <c r="J115" s="23"/>
      <c r="K115" s="23"/>
      <c r="L115" s="23"/>
      <c r="M115" s="23"/>
      <c r="N115" s="23"/>
      <c r="O115" s="36" t="n">
        <v>0</v>
      </c>
      <c r="P115" s="36" t="n">
        <v>0</v>
      </c>
      <c r="Q115" s="36" t="n">
        <v>100000</v>
      </c>
      <c r="R115" s="36" t="n">
        <v>8200</v>
      </c>
      <c r="S115" s="36" t="n">
        <v>8200</v>
      </c>
      <c r="T115" s="36" t="n">
        <v>29000</v>
      </c>
      <c r="U115" s="36" t="n">
        <v>39000</v>
      </c>
      <c r="V115" s="36" t="n">
        <v>23800</v>
      </c>
      <c r="W115" s="36" t="n">
        <v>13750</v>
      </c>
      <c r="X115" s="36" t="n">
        <v>0</v>
      </c>
      <c r="Y115" s="36" t="n">
        <v>8036.73</v>
      </c>
      <c r="Z115" s="36" t="n">
        <v>8036.73</v>
      </c>
      <c r="AA115" s="36" t="n">
        <v>0</v>
      </c>
      <c r="AB115" s="36" t="n">
        <v>8036.73</v>
      </c>
      <c r="AC115" s="36" t="n">
        <v>8036.73</v>
      </c>
      <c r="AD115" s="28" t="n">
        <v>8036.73</v>
      </c>
      <c r="AE115" s="28" t="n">
        <v>91963.27</v>
      </c>
      <c r="AF115" s="29" t="n">
        <v>0.0803673</v>
      </c>
      <c r="AG115" s="28" t="n">
        <v>163.27</v>
      </c>
      <c r="AH115" s="29" t="n">
        <v>0.980089024390244</v>
      </c>
      <c r="AI115" s="28" t="n">
        <v>0</v>
      </c>
      <c r="AJ115" s="30" t="n">
        <v>0.584489454545455</v>
      </c>
      <c r="AK115" s="37" t="n">
        <f aca="false">AC115-Q115</f>
        <v>-91963.27</v>
      </c>
      <c r="AL115" s="37" t="n">
        <f aca="false">AC115-R115</f>
        <v>-163.27</v>
      </c>
      <c r="AM115" s="38" t="n">
        <f aca="false">AC115/Q115</f>
        <v>0.0803673</v>
      </c>
      <c r="AN115" s="38" t="n">
        <f aca="false">AC115/R115</f>
        <v>0.980089024390244</v>
      </c>
    </row>
    <row r="116" customFormat="false" ht="63.75" hidden="false" customHeight="true" outlineLevel="3" collapsed="false">
      <c r="A116" s="23" t="s">
        <v>294</v>
      </c>
      <c r="B116" s="23" t="s">
        <v>193</v>
      </c>
      <c r="C116" s="34" t="s">
        <v>295</v>
      </c>
      <c r="D116" s="23" t="s">
        <v>294</v>
      </c>
      <c r="E116" s="23"/>
      <c r="F116" s="35"/>
      <c r="G116" s="23"/>
      <c r="H116" s="23"/>
      <c r="I116" s="23"/>
      <c r="J116" s="23"/>
      <c r="K116" s="23"/>
      <c r="L116" s="23"/>
      <c r="M116" s="23"/>
      <c r="N116" s="23"/>
      <c r="O116" s="36" t="n">
        <v>0</v>
      </c>
      <c r="P116" s="36" t="n">
        <v>0</v>
      </c>
      <c r="Q116" s="36" t="n">
        <v>31000</v>
      </c>
      <c r="R116" s="36" t="n">
        <v>2800</v>
      </c>
      <c r="S116" s="36" t="n">
        <v>2800</v>
      </c>
      <c r="T116" s="36" t="n">
        <v>12710</v>
      </c>
      <c r="U116" s="36" t="n">
        <v>7125</v>
      </c>
      <c r="V116" s="36" t="n">
        <v>8365</v>
      </c>
      <c r="W116" s="36" t="n">
        <v>5786.81</v>
      </c>
      <c r="X116" s="36" t="n">
        <v>0</v>
      </c>
      <c r="Y116" s="36" t="n">
        <v>2769.25</v>
      </c>
      <c r="Z116" s="36" t="n">
        <v>2769.25</v>
      </c>
      <c r="AA116" s="36" t="n">
        <v>0</v>
      </c>
      <c r="AB116" s="36" t="n">
        <v>2769.25</v>
      </c>
      <c r="AC116" s="36" t="n">
        <v>2769.25</v>
      </c>
      <c r="AD116" s="28" t="n">
        <v>2769.25</v>
      </c>
      <c r="AE116" s="28" t="n">
        <v>28230.75</v>
      </c>
      <c r="AF116" s="29" t="n">
        <v>0.0893306451612903</v>
      </c>
      <c r="AG116" s="28" t="n">
        <v>30.75</v>
      </c>
      <c r="AH116" s="29" t="n">
        <v>0.989017857142857</v>
      </c>
      <c r="AI116" s="28" t="n">
        <v>0</v>
      </c>
      <c r="AJ116" s="30" t="n">
        <v>0.478545174284278</v>
      </c>
      <c r="AK116" s="37" t="n">
        <f aca="false">AC116-Q116</f>
        <v>-28230.75</v>
      </c>
      <c r="AL116" s="37" t="n">
        <f aca="false">AC116-R116</f>
        <v>-30.75</v>
      </c>
      <c r="AM116" s="38" t="n">
        <f aca="false">AC116/Q116</f>
        <v>0.0893306451612903</v>
      </c>
      <c r="AN116" s="38" t="n">
        <f aca="false">AC116/R116</f>
        <v>0.989017857142857</v>
      </c>
    </row>
    <row r="117" customFormat="false" ht="63.75" hidden="false" customHeight="true" outlineLevel="3" collapsed="false">
      <c r="A117" s="23" t="s">
        <v>296</v>
      </c>
      <c r="B117" s="23" t="s">
        <v>196</v>
      </c>
      <c r="C117" s="34" t="s">
        <v>297</v>
      </c>
      <c r="D117" s="23" t="s">
        <v>296</v>
      </c>
      <c r="E117" s="23"/>
      <c r="F117" s="35"/>
      <c r="G117" s="23"/>
      <c r="H117" s="23"/>
      <c r="I117" s="23"/>
      <c r="J117" s="23"/>
      <c r="K117" s="23"/>
      <c r="L117" s="23"/>
      <c r="M117" s="23"/>
      <c r="N117" s="23"/>
      <c r="O117" s="36" t="n">
        <v>0</v>
      </c>
      <c r="P117" s="36" t="n">
        <v>0</v>
      </c>
      <c r="Q117" s="36" t="n">
        <v>250000</v>
      </c>
      <c r="R117" s="36" t="n">
        <v>22250</v>
      </c>
      <c r="S117" s="36" t="n">
        <v>22250</v>
      </c>
      <c r="T117" s="36" t="n">
        <v>60000</v>
      </c>
      <c r="U117" s="36" t="n">
        <v>78875</v>
      </c>
      <c r="V117" s="36" t="n">
        <v>88875</v>
      </c>
      <c r="W117" s="36" t="n">
        <v>48500</v>
      </c>
      <c r="X117" s="36" t="n">
        <v>0</v>
      </c>
      <c r="Y117" s="36" t="n">
        <v>21800</v>
      </c>
      <c r="Z117" s="36" t="n">
        <v>21800</v>
      </c>
      <c r="AA117" s="36" t="n">
        <v>0</v>
      </c>
      <c r="AB117" s="36" t="n">
        <v>21800</v>
      </c>
      <c r="AC117" s="36" t="n">
        <v>21800</v>
      </c>
      <c r="AD117" s="28" t="n">
        <v>21800</v>
      </c>
      <c r="AE117" s="28" t="n">
        <v>228200</v>
      </c>
      <c r="AF117" s="29" t="n">
        <v>0.0872</v>
      </c>
      <c r="AG117" s="28" t="n">
        <v>450</v>
      </c>
      <c r="AH117" s="29" t="n">
        <v>0.979775280898876</v>
      </c>
      <c r="AI117" s="28" t="n">
        <v>0</v>
      </c>
      <c r="AJ117" s="30" t="n">
        <v>0.449484536082474</v>
      </c>
      <c r="AK117" s="37" t="n">
        <f aca="false">AC117-Q117</f>
        <v>-228200</v>
      </c>
      <c r="AL117" s="37" t="n">
        <f aca="false">AC117-R117</f>
        <v>-450</v>
      </c>
      <c r="AM117" s="38" t="n">
        <f aca="false">AC117/Q117</f>
        <v>0.0872</v>
      </c>
      <c r="AN117" s="38" t="n">
        <f aca="false">AC117/R117</f>
        <v>0.979775280898876</v>
      </c>
    </row>
    <row r="118" customFormat="false" ht="63.75" hidden="false" customHeight="true" outlineLevel="3" collapsed="false">
      <c r="A118" s="23" t="s">
        <v>298</v>
      </c>
      <c r="B118" s="23" t="s">
        <v>299</v>
      </c>
      <c r="C118" s="34" t="s">
        <v>300</v>
      </c>
      <c r="D118" s="23" t="s">
        <v>298</v>
      </c>
      <c r="E118" s="23"/>
      <c r="F118" s="35"/>
      <c r="G118" s="23"/>
      <c r="H118" s="23"/>
      <c r="I118" s="23"/>
      <c r="J118" s="23"/>
      <c r="K118" s="23"/>
      <c r="L118" s="23"/>
      <c r="M118" s="23"/>
      <c r="N118" s="23"/>
      <c r="O118" s="36" t="n">
        <v>0</v>
      </c>
      <c r="P118" s="36" t="n">
        <v>0</v>
      </c>
      <c r="Q118" s="36" t="n">
        <v>125000</v>
      </c>
      <c r="R118" s="36" t="n">
        <v>31500</v>
      </c>
      <c r="S118" s="36" t="n">
        <v>31500</v>
      </c>
      <c r="T118" s="36" t="n">
        <v>31000</v>
      </c>
      <c r="U118" s="36" t="n">
        <v>31500</v>
      </c>
      <c r="V118" s="36" t="n">
        <v>3100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  <c r="AD118" s="28" t="n">
        <v>0</v>
      </c>
      <c r="AE118" s="28" t="n">
        <v>125000</v>
      </c>
      <c r="AF118" s="29" t="n">
        <v>0</v>
      </c>
      <c r="AG118" s="28" t="n">
        <v>31500</v>
      </c>
      <c r="AH118" s="29" t="n">
        <v>0</v>
      </c>
      <c r="AI118" s="28" t="n">
        <v>0</v>
      </c>
      <c r="AJ118" s="30"/>
      <c r="AK118" s="37" t="n">
        <f aca="false">AC118-Q118</f>
        <v>-125000</v>
      </c>
      <c r="AL118" s="37" t="n">
        <f aca="false">AC118-R118</f>
        <v>-31500</v>
      </c>
      <c r="AM118" s="38" t="n">
        <f aca="false">AC118/Q118</f>
        <v>0</v>
      </c>
      <c r="AN118" s="38" t="n">
        <f aca="false">AC118/R118</f>
        <v>0</v>
      </c>
    </row>
    <row r="119" customFormat="false" ht="51" hidden="false" customHeight="true" outlineLevel="3" collapsed="false">
      <c r="A119" s="23" t="s">
        <v>301</v>
      </c>
      <c r="B119" s="23" t="s">
        <v>201</v>
      </c>
      <c r="C119" s="34" t="s">
        <v>302</v>
      </c>
      <c r="D119" s="23" t="s">
        <v>301</v>
      </c>
      <c r="E119" s="23"/>
      <c r="F119" s="35"/>
      <c r="G119" s="23"/>
      <c r="H119" s="23"/>
      <c r="I119" s="23"/>
      <c r="J119" s="23"/>
      <c r="K119" s="23"/>
      <c r="L119" s="23"/>
      <c r="M119" s="23"/>
      <c r="N119" s="23"/>
      <c r="O119" s="36" t="n">
        <v>0</v>
      </c>
      <c r="P119" s="36" t="n">
        <v>0</v>
      </c>
      <c r="Q119" s="36" t="n">
        <v>30000</v>
      </c>
      <c r="R119" s="36" t="n">
        <v>7500</v>
      </c>
      <c r="S119" s="36" t="n">
        <v>7500</v>
      </c>
      <c r="T119" s="36" t="n">
        <v>7500</v>
      </c>
      <c r="U119" s="36" t="n">
        <v>7500</v>
      </c>
      <c r="V119" s="36" t="n">
        <v>7500</v>
      </c>
      <c r="W119" s="36" t="n">
        <v>0</v>
      </c>
      <c r="X119" s="36" t="n">
        <v>0</v>
      </c>
      <c r="Y119" s="36" t="n">
        <v>5898.04</v>
      </c>
      <c r="Z119" s="36" t="n">
        <v>5898.04</v>
      </c>
      <c r="AA119" s="36" t="n">
        <v>0</v>
      </c>
      <c r="AB119" s="36" t="n">
        <v>5898.04</v>
      </c>
      <c r="AC119" s="36" t="n">
        <v>5898.04</v>
      </c>
      <c r="AD119" s="28" t="n">
        <v>5898.04</v>
      </c>
      <c r="AE119" s="28" t="n">
        <v>24101.96</v>
      </c>
      <c r="AF119" s="29" t="n">
        <v>0.196601333333333</v>
      </c>
      <c r="AG119" s="28" t="n">
        <v>1601.96</v>
      </c>
      <c r="AH119" s="29" t="n">
        <v>0.786405333333333</v>
      </c>
      <c r="AI119" s="28" t="n">
        <v>0</v>
      </c>
      <c r="AJ119" s="30"/>
      <c r="AK119" s="37" t="n">
        <f aca="false">AC119-Q119</f>
        <v>-24101.96</v>
      </c>
      <c r="AL119" s="37" t="n">
        <f aca="false">AC119-R119</f>
        <v>-1601.96</v>
      </c>
      <c r="AM119" s="38" t="n">
        <f aca="false">AC119/Q119</f>
        <v>0.196601333333333</v>
      </c>
      <c r="AN119" s="38" t="n">
        <f aca="false">AC119/R119</f>
        <v>0.786405333333333</v>
      </c>
    </row>
    <row r="120" customFormat="false" ht="114.75" hidden="false" customHeight="true" outlineLevel="2" collapsed="false">
      <c r="A120" s="23" t="s">
        <v>303</v>
      </c>
      <c r="B120" s="23" t="s">
        <v>304</v>
      </c>
      <c r="C120" s="34" t="s">
        <v>305</v>
      </c>
      <c r="D120" s="23" t="s">
        <v>303</v>
      </c>
      <c r="E120" s="23"/>
      <c r="F120" s="35"/>
      <c r="G120" s="23"/>
      <c r="H120" s="23"/>
      <c r="I120" s="23"/>
      <c r="J120" s="23"/>
      <c r="K120" s="23"/>
      <c r="L120" s="23"/>
      <c r="M120" s="23"/>
      <c r="N120" s="23"/>
      <c r="O120" s="36" t="n">
        <v>0</v>
      </c>
      <c r="P120" s="36" t="n">
        <v>0</v>
      </c>
      <c r="Q120" s="36" t="n">
        <v>80000</v>
      </c>
      <c r="R120" s="36" t="n">
        <v>20000</v>
      </c>
      <c r="S120" s="36" t="n">
        <v>20000</v>
      </c>
      <c r="T120" s="36" t="n">
        <v>20000</v>
      </c>
      <c r="U120" s="36" t="n">
        <v>20000</v>
      </c>
      <c r="V120" s="36" t="n">
        <v>20000</v>
      </c>
      <c r="W120" s="36" t="n">
        <v>32450</v>
      </c>
      <c r="X120" s="36" t="n">
        <v>0</v>
      </c>
      <c r="Y120" s="36" t="n">
        <v>26776.92</v>
      </c>
      <c r="Z120" s="36" t="n">
        <v>26776.92</v>
      </c>
      <c r="AA120" s="36" t="n">
        <v>0</v>
      </c>
      <c r="AB120" s="36" t="n">
        <v>26776.92</v>
      </c>
      <c r="AC120" s="36" t="n">
        <v>26776.92</v>
      </c>
      <c r="AD120" s="28" t="n">
        <v>26776.92</v>
      </c>
      <c r="AE120" s="28" t="n">
        <v>53223.08</v>
      </c>
      <c r="AF120" s="29" t="n">
        <v>0.3347115</v>
      </c>
      <c r="AG120" s="28" t="n">
        <v>-6776.92</v>
      </c>
      <c r="AH120" s="29" t="n">
        <v>1.338846</v>
      </c>
      <c r="AI120" s="28" t="n">
        <v>0</v>
      </c>
      <c r="AJ120" s="30" t="n">
        <v>0.825174730354391</v>
      </c>
      <c r="AK120" s="37" t="n">
        <f aca="false">AC120-Q120</f>
        <v>-53223.08</v>
      </c>
      <c r="AL120" s="37" t="n">
        <f aca="false">AC120-R120</f>
        <v>6776.92</v>
      </c>
      <c r="AM120" s="38" t="n">
        <f aca="false">AC120/Q120</f>
        <v>0.3347115</v>
      </c>
      <c r="AN120" s="38" t="n">
        <f aca="false">AC120/R120</f>
        <v>1.338846</v>
      </c>
    </row>
    <row r="121" customFormat="false" ht="51" hidden="false" customHeight="true" outlineLevel="3" collapsed="false">
      <c r="A121" s="23" t="s">
        <v>306</v>
      </c>
      <c r="B121" s="23" t="s">
        <v>207</v>
      </c>
      <c r="C121" s="34" t="s">
        <v>307</v>
      </c>
      <c r="D121" s="23" t="s">
        <v>306</v>
      </c>
      <c r="E121" s="23"/>
      <c r="F121" s="35"/>
      <c r="G121" s="23"/>
      <c r="H121" s="23"/>
      <c r="I121" s="23"/>
      <c r="J121" s="23"/>
      <c r="K121" s="23"/>
      <c r="L121" s="23"/>
      <c r="M121" s="23"/>
      <c r="N121" s="23"/>
      <c r="O121" s="36" t="n">
        <v>0</v>
      </c>
      <c r="P121" s="36" t="n">
        <v>0</v>
      </c>
      <c r="Q121" s="36" t="n">
        <v>80000</v>
      </c>
      <c r="R121" s="36" t="n">
        <v>20000</v>
      </c>
      <c r="S121" s="36" t="n">
        <v>20000</v>
      </c>
      <c r="T121" s="36" t="n">
        <v>20000</v>
      </c>
      <c r="U121" s="36" t="n">
        <v>20000</v>
      </c>
      <c r="V121" s="36" t="n">
        <v>20000</v>
      </c>
      <c r="W121" s="36" t="n">
        <v>20776.92</v>
      </c>
      <c r="X121" s="36" t="n">
        <v>0</v>
      </c>
      <c r="Y121" s="36" t="n">
        <v>13776.92</v>
      </c>
      <c r="Z121" s="36" t="n">
        <v>13776.92</v>
      </c>
      <c r="AA121" s="36" t="n">
        <v>0</v>
      </c>
      <c r="AB121" s="36" t="n">
        <v>13776.92</v>
      </c>
      <c r="AC121" s="36" t="n">
        <v>13776.92</v>
      </c>
      <c r="AD121" s="28" t="n">
        <v>13776.92</v>
      </c>
      <c r="AE121" s="28" t="n">
        <v>66223.08</v>
      </c>
      <c r="AF121" s="29" t="n">
        <v>0.1722115</v>
      </c>
      <c r="AG121" s="28" t="n">
        <v>6223.08</v>
      </c>
      <c r="AH121" s="29" t="n">
        <v>0.688846</v>
      </c>
      <c r="AI121" s="28" t="n">
        <v>0</v>
      </c>
      <c r="AJ121" s="30" t="n">
        <v>0.663087695385072</v>
      </c>
      <c r="AK121" s="37" t="n">
        <f aca="false">AC121-Q121</f>
        <v>-66223.08</v>
      </c>
      <c r="AL121" s="37" t="n">
        <f aca="false">AC121-R121</f>
        <v>-6223.08</v>
      </c>
      <c r="AM121" s="38" t="n">
        <f aca="false">AC121/Q121</f>
        <v>0.1722115</v>
      </c>
      <c r="AN121" s="38" t="n">
        <f aca="false">AC121/R121</f>
        <v>0.688846</v>
      </c>
    </row>
    <row r="122" customFormat="false" ht="63.75" hidden="false" customHeight="true" outlineLevel="3" collapsed="false">
      <c r="A122" s="23" t="s">
        <v>308</v>
      </c>
      <c r="B122" s="23" t="s">
        <v>309</v>
      </c>
      <c r="C122" s="34" t="s">
        <v>310</v>
      </c>
      <c r="D122" s="23" t="s">
        <v>308</v>
      </c>
      <c r="E122" s="23"/>
      <c r="F122" s="35"/>
      <c r="G122" s="23"/>
      <c r="H122" s="23"/>
      <c r="I122" s="23"/>
      <c r="J122" s="23"/>
      <c r="K122" s="23"/>
      <c r="L122" s="23"/>
      <c r="M122" s="23"/>
      <c r="N122" s="23"/>
      <c r="O122" s="36" t="n">
        <v>0</v>
      </c>
      <c r="P122" s="36" t="n">
        <v>0</v>
      </c>
      <c r="Q122" s="36" t="n">
        <v>15000</v>
      </c>
      <c r="R122" s="36" t="n">
        <v>8000</v>
      </c>
      <c r="S122" s="36" t="n">
        <v>8000</v>
      </c>
      <c r="T122" s="36" t="n">
        <v>2000</v>
      </c>
      <c r="U122" s="36" t="n">
        <v>3000</v>
      </c>
      <c r="V122" s="36" t="n">
        <v>2000</v>
      </c>
      <c r="W122" s="36" t="n">
        <v>1500</v>
      </c>
      <c r="X122" s="36" t="n">
        <v>0</v>
      </c>
      <c r="Y122" s="36" t="n">
        <v>8000</v>
      </c>
      <c r="Z122" s="36" t="n">
        <v>8000</v>
      </c>
      <c r="AA122" s="36" t="n">
        <v>0</v>
      </c>
      <c r="AB122" s="36" t="n">
        <v>8000</v>
      </c>
      <c r="AC122" s="36" t="n">
        <v>8000</v>
      </c>
      <c r="AD122" s="28" t="n">
        <v>8000</v>
      </c>
      <c r="AE122" s="28" t="n">
        <v>7000</v>
      </c>
      <c r="AF122" s="29" t="n">
        <v>0.533333333333333</v>
      </c>
      <c r="AG122" s="28" t="n">
        <v>0</v>
      </c>
      <c r="AH122" s="29" t="n">
        <v>1</v>
      </c>
      <c r="AI122" s="28" t="n">
        <v>0</v>
      </c>
      <c r="AJ122" s="30" t="n">
        <v>5.33333333333333</v>
      </c>
      <c r="AK122" s="37" t="n">
        <f aca="false">AC122-Q122</f>
        <v>-7000</v>
      </c>
      <c r="AL122" s="37" t="n">
        <f aca="false">AC122-R122</f>
        <v>0</v>
      </c>
      <c r="AM122" s="38" t="n">
        <f aca="false">AC122/Q122</f>
        <v>0.533333333333333</v>
      </c>
      <c r="AN122" s="38" t="n">
        <f aca="false">AC122/R122</f>
        <v>1</v>
      </c>
    </row>
    <row r="123" customFormat="false" ht="71.25" hidden="false" customHeight="true" outlineLevel="3" collapsed="false">
      <c r="A123" s="23" t="s">
        <v>311</v>
      </c>
      <c r="B123" s="23" t="s">
        <v>312</v>
      </c>
      <c r="C123" s="34" t="s">
        <v>310</v>
      </c>
      <c r="D123" s="23" t="s">
        <v>311</v>
      </c>
      <c r="E123" s="23"/>
      <c r="F123" s="35"/>
      <c r="G123" s="23"/>
      <c r="H123" s="23"/>
      <c r="I123" s="23"/>
      <c r="J123" s="23"/>
      <c r="K123" s="23"/>
      <c r="L123" s="23"/>
      <c r="M123" s="23"/>
      <c r="N123" s="23"/>
      <c r="O123" s="36" t="n">
        <v>0</v>
      </c>
      <c r="P123" s="36" t="n">
        <v>0</v>
      </c>
      <c r="Q123" s="36" t="n">
        <v>300000</v>
      </c>
      <c r="R123" s="36" t="n">
        <v>132000</v>
      </c>
      <c r="S123" s="36" t="n">
        <v>132000</v>
      </c>
      <c r="T123" s="36" t="n">
        <v>68000</v>
      </c>
      <c r="U123" s="36" t="n">
        <v>50000</v>
      </c>
      <c r="V123" s="36" t="n">
        <v>50000</v>
      </c>
      <c r="W123" s="36" t="n">
        <v>73600</v>
      </c>
      <c r="X123" s="36" t="n">
        <v>0</v>
      </c>
      <c r="Y123" s="36" t="n">
        <v>129800</v>
      </c>
      <c r="Z123" s="36" t="n">
        <v>129800</v>
      </c>
      <c r="AA123" s="36" t="n">
        <v>0</v>
      </c>
      <c r="AB123" s="36" t="n">
        <v>129800</v>
      </c>
      <c r="AC123" s="36" t="n">
        <v>129800</v>
      </c>
      <c r="AD123" s="28" t="n">
        <v>129800</v>
      </c>
      <c r="AE123" s="28" t="n">
        <v>170200</v>
      </c>
      <c r="AF123" s="29" t="n">
        <v>0.432666666666667</v>
      </c>
      <c r="AG123" s="28" t="n">
        <v>2200</v>
      </c>
      <c r="AH123" s="29" t="n">
        <v>0.983333333333333</v>
      </c>
      <c r="AI123" s="28" t="n">
        <v>0</v>
      </c>
      <c r="AJ123" s="30" t="n">
        <v>1.76358695652174</v>
      </c>
      <c r="AK123" s="37" t="n">
        <f aca="false">AC123-Q123</f>
        <v>-170200</v>
      </c>
      <c r="AL123" s="37" t="n">
        <f aca="false">AC123-R123</f>
        <v>-2200</v>
      </c>
      <c r="AM123" s="38" t="n">
        <f aca="false">AC123/Q123</f>
        <v>0.432666666666667</v>
      </c>
      <c r="AN123" s="38" t="n">
        <f aca="false">AC123/R123</f>
        <v>0.983333333333333</v>
      </c>
    </row>
    <row r="124" customFormat="false" ht="25.5" hidden="true" customHeight="true" outlineLevel="2" collapsed="false">
      <c r="A124" s="23" t="s">
        <v>313</v>
      </c>
      <c r="B124" s="23" t="s">
        <v>314</v>
      </c>
      <c r="C124" s="34" t="s">
        <v>315</v>
      </c>
      <c r="D124" s="23" t="s">
        <v>313</v>
      </c>
      <c r="E124" s="23"/>
      <c r="F124" s="35"/>
      <c r="G124" s="23"/>
      <c r="H124" s="23"/>
      <c r="I124" s="23"/>
      <c r="J124" s="23"/>
      <c r="K124" s="23"/>
      <c r="L124" s="23"/>
      <c r="M124" s="23"/>
      <c r="N124" s="23"/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309500</v>
      </c>
      <c r="X124" s="36" t="n">
        <v>0</v>
      </c>
      <c r="Y124" s="36" t="n">
        <v>318750</v>
      </c>
      <c r="Z124" s="36" t="n">
        <v>318750</v>
      </c>
      <c r="AA124" s="36" t="n">
        <v>0</v>
      </c>
      <c r="AB124" s="36" t="n">
        <v>318750</v>
      </c>
      <c r="AC124" s="36" t="n">
        <v>318750</v>
      </c>
      <c r="AD124" s="28" t="n">
        <v>318750</v>
      </c>
      <c r="AE124" s="28" t="n">
        <v>-318750</v>
      </c>
      <c r="AF124" s="29"/>
      <c r="AG124" s="28" t="n">
        <v>-318750</v>
      </c>
      <c r="AH124" s="29"/>
      <c r="AI124" s="28" t="n">
        <v>0</v>
      </c>
      <c r="AJ124" s="30" t="n">
        <v>1.02988691437803</v>
      </c>
      <c r="AK124" s="37" t="n">
        <f aca="false">AC124-Q124</f>
        <v>318750</v>
      </c>
      <c r="AL124" s="37" t="n">
        <f aca="false">AC124-R124</f>
        <v>318750</v>
      </c>
      <c r="AM124" s="38" t="e">
        <f aca="false">AC124/Q124</f>
        <v>#DIV/0!</v>
      </c>
      <c r="AN124" s="38" t="e">
        <f aca="false">AC124/R124</f>
        <v>#DIV/0!</v>
      </c>
    </row>
    <row r="125" customFormat="false" ht="41.25" hidden="false" customHeight="true" outlineLevel="3" collapsed="false">
      <c r="A125" s="23" t="s">
        <v>316</v>
      </c>
      <c r="B125" s="23" t="s">
        <v>216</v>
      </c>
      <c r="C125" s="34" t="s">
        <v>317</v>
      </c>
      <c r="D125" s="23" t="s">
        <v>316</v>
      </c>
      <c r="E125" s="23"/>
      <c r="F125" s="35"/>
      <c r="G125" s="23"/>
      <c r="H125" s="23"/>
      <c r="I125" s="23"/>
      <c r="J125" s="23"/>
      <c r="K125" s="23"/>
      <c r="L125" s="23"/>
      <c r="M125" s="23"/>
      <c r="N125" s="23"/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309500</v>
      </c>
      <c r="X125" s="36" t="n">
        <v>0</v>
      </c>
      <c r="Y125" s="36" t="n">
        <v>318750</v>
      </c>
      <c r="Z125" s="36" t="n">
        <v>318750</v>
      </c>
      <c r="AA125" s="36" t="n">
        <v>0</v>
      </c>
      <c r="AB125" s="36" t="n">
        <v>318750</v>
      </c>
      <c r="AC125" s="36" t="n">
        <v>318750</v>
      </c>
      <c r="AD125" s="28" t="n">
        <v>318750</v>
      </c>
      <c r="AE125" s="28" t="n">
        <v>-318750</v>
      </c>
      <c r="AF125" s="29"/>
      <c r="AG125" s="28" t="n">
        <v>-318750</v>
      </c>
      <c r="AH125" s="29"/>
      <c r="AI125" s="28" t="n">
        <v>0</v>
      </c>
      <c r="AJ125" s="30" t="n">
        <v>1.02988691437803</v>
      </c>
      <c r="AK125" s="37" t="n">
        <f aca="false">AC125-Q125</f>
        <v>318750</v>
      </c>
      <c r="AL125" s="37" t="n">
        <f aca="false">AC125-R125</f>
        <v>318750</v>
      </c>
      <c r="AM125" s="38"/>
      <c r="AN125" s="38"/>
    </row>
    <row r="126" customFormat="false" ht="63.75" hidden="true" customHeight="true" outlineLevel="2" collapsed="false">
      <c r="A126" s="23" t="s">
        <v>318</v>
      </c>
      <c r="B126" s="23" t="s">
        <v>319</v>
      </c>
      <c r="C126" s="34" t="s">
        <v>320</v>
      </c>
      <c r="D126" s="23" t="s">
        <v>318</v>
      </c>
      <c r="E126" s="23"/>
      <c r="F126" s="35"/>
      <c r="G126" s="23"/>
      <c r="H126" s="23"/>
      <c r="I126" s="23"/>
      <c r="J126" s="23"/>
      <c r="K126" s="23"/>
      <c r="L126" s="23"/>
      <c r="M126" s="23"/>
      <c r="N126" s="23"/>
      <c r="O126" s="36" t="n">
        <v>0</v>
      </c>
      <c r="P126" s="36" t="n">
        <v>0</v>
      </c>
      <c r="Q126" s="36" t="n">
        <v>580000</v>
      </c>
      <c r="R126" s="36" t="n">
        <v>50300</v>
      </c>
      <c r="S126" s="36" t="n">
        <v>50300</v>
      </c>
      <c r="T126" s="36" t="n">
        <v>369700</v>
      </c>
      <c r="U126" s="36" t="n">
        <v>80000</v>
      </c>
      <c r="V126" s="36" t="n">
        <v>80000</v>
      </c>
      <c r="W126" s="36" t="n">
        <v>13243.49</v>
      </c>
      <c r="X126" s="36" t="n">
        <v>0</v>
      </c>
      <c r="Y126" s="36" t="n">
        <v>50292.03</v>
      </c>
      <c r="Z126" s="36" t="n">
        <v>50292.03</v>
      </c>
      <c r="AA126" s="36" t="n">
        <v>0</v>
      </c>
      <c r="AB126" s="36" t="n">
        <v>50292.03</v>
      </c>
      <c r="AC126" s="36" t="n">
        <v>50292.03</v>
      </c>
      <c r="AD126" s="28" t="n">
        <v>50292.03</v>
      </c>
      <c r="AE126" s="28" t="n">
        <v>529707.97</v>
      </c>
      <c r="AF126" s="29" t="n">
        <v>0.0867103965517241</v>
      </c>
      <c r="AG126" s="28" t="n">
        <v>7.97</v>
      </c>
      <c r="AH126" s="29" t="n">
        <v>0.999841550695825</v>
      </c>
      <c r="AI126" s="28" t="n">
        <v>0</v>
      </c>
      <c r="AJ126" s="30" t="n">
        <v>3.79749069165303</v>
      </c>
      <c r="AK126" s="37" t="n">
        <f aca="false">AC126-Q126</f>
        <v>-529707.97</v>
      </c>
      <c r="AL126" s="37" t="n">
        <f aca="false">AC126-R126</f>
        <v>-7.97000000000116</v>
      </c>
      <c r="AM126" s="38" t="n">
        <f aca="false">AC126/Q126</f>
        <v>0.0867103965517241</v>
      </c>
      <c r="AN126" s="38" t="n">
        <f aca="false">AC126/R126</f>
        <v>0.999841550695825</v>
      </c>
    </row>
    <row r="127" customFormat="false" ht="76.5" hidden="false" customHeight="true" outlineLevel="3" collapsed="false">
      <c r="A127" s="23" t="s">
        <v>321</v>
      </c>
      <c r="B127" s="23" t="s">
        <v>322</v>
      </c>
      <c r="C127" s="34" t="s">
        <v>323</v>
      </c>
      <c r="D127" s="23" t="s">
        <v>321</v>
      </c>
      <c r="E127" s="23"/>
      <c r="F127" s="35"/>
      <c r="G127" s="23"/>
      <c r="H127" s="23"/>
      <c r="I127" s="23"/>
      <c r="J127" s="23"/>
      <c r="K127" s="23"/>
      <c r="L127" s="23"/>
      <c r="M127" s="23"/>
      <c r="N127" s="23"/>
      <c r="O127" s="36" t="n">
        <v>0</v>
      </c>
      <c r="P127" s="36" t="n">
        <v>0</v>
      </c>
      <c r="Q127" s="36" t="n">
        <v>580000</v>
      </c>
      <c r="R127" s="36" t="n">
        <v>50300</v>
      </c>
      <c r="S127" s="36" t="n">
        <v>50300</v>
      </c>
      <c r="T127" s="36" t="n">
        <v>369700</v>
      </c>
      <c r="U127" s="36" t="n">
        <v>80000</v>
      </c>
      <c r="V127" s="36" t="n">
        <v>80000</v>
      </c>
      <c r="W127" s="36" t="n">
        <v>13243.49</v>
      </c>
      <c r="X127" s="36" t="n">
        <v>0</v>
      </c>
      <c r="Y127" s="36" t="n">
        <v>50292.03</v>
      </c>
      <c r="Z127" s="36" t="n">
        <v>50292.03</v>
      </c>
      <c r="AA127" s="36" t="n">
        <v>0</v>
      </c>
      <c r="AB127" s="36" t="n">
        <v>50292.03</v>
      </c>
      <c r="AC127" s="36" t="n">
        <v>50292.03</v>
      </c>
      <c r="AD127" s="28" t="n">
        <v>50292.03</v>
      </c>
      <c r="AE127" s="28" t="n">
        <v>529707.97</v>
      </c>
      <c r="AF127" s="29" t="n">
        <v>0.0867103965517241</v>
      </c>
      <c r="AG127" s="28" t="n">
        <v>7.97</v>
      </c>
      <c r="AH127" s="29" t="n">
        <v>0.999841550695825</v>
      </c>
      <c r="AI127" s="28" t="n">
        <v>0</v>
      </c>
      <c r="AJ127" s="30" t="n">
        <v>3.79749069165303</v>
      </c>
      <c r="AK127" s="37" t="n">
        <f aca="false">AC127-Q127</f>
        <v>-529707.97</v>
      </c>
      <c r="AL127" s="37" t="n">
        <f aca="false">AC127-R127</f>
        <v>-7.97000000000116</v>
      </c>
      <c r="AM127" s="38" t="n">
        <f aca="false">AC127/Q127</f>
        <v>0.0867103965517241</v>
      </c>
      <c r="AN127" s="38" t="n">
        <f aca="false">AC127/R127</f>
        <v>0.999841550695825</v>
      </c>
    </row>
    <row r="128" customFormat="false" ht="76.5" hidden="true" customHeight="true" outlineLevel="2" collapsed="false">
      <c r="A128" s="23" t="s">
        <v>324</v>
      </c>
      <c r="B128" s="23" t="s">
        <v>325</v>
      </c>
      <c r="C128" s="34" t="s">
        <v>326</v>
      </c>
      <c r="D128" s="23" t="s">
        <v>324</v>
      </c>
      <c r="E128" s="23"/>
      <c r="F128" s="35"/>
      <c r="G128" s="23"/>
      <c r="H128" s="23"/>
      <c r="I128" s="23"/>
      <c r="J128" s="23"/>
      <c r="K128" s="23"/>
      <c r="L128" s="23"/>
      <c r="M128" s="23"/>
      <c r="N128" s="23"/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48814.91</v>
      </c>
      <c r="X128" s="36" t="n">
        <v>0</v>
      </c>
      <c r="Y128" s="36" t="n">
        <v>79809.91</v>
      </c>
      <c r="Z128" s="36" t="n">
        <v>79809.91</v>
      </c>
      <c r="AA128" s="36" t="n">
        <v>0</v>
      </c>
      <c r="AB128" s="36" t="n">
        <v>79809.91</v>
      </c>
      <c r="AC128" s="36" t="n">
        <v>79809.91</v>
      </c>
      <c r="AD128" s="28" t="n">
        <v>79809.91</v>
      </c>
      <c r="AE128" s="28" t="n">
        <v>-79809.91</v>
      </c>
      <c r="AF128" s="29"/>
      <c r="AG128" s="28" t="n">
        <v>-79809.91</v>
      </c>
      <c r="AH128" s="29"/>
      <c r="AI128" s="28" t="n">
        <v>0</v>
      </c>
      <c r="AJ128" s="30" t="n">
        <v>1.63494944474957</v>
      </c>
      <c r="AK128" s="37" t="n">
        <f aca="false">AC128-Q128</f>
        <v>79809.91</v>
      </c>
      <c r="AL128" s="37" t="n">
        <f aca="false">AC128-R128</f>
        <v>79809.91</v>
      </c>
      <c r="AM128" s="38" t="e">
        <f aca="false">AC128/Q128</f>
        <v>#DIV/0!</v>
      </c>
      <c r="AN128" s="38" t="e">
        <f aca="false">AC128/R128</f>
        <v>#DIV/0!</v>
      </c>
    </row>
    <row r="129" customFormat="false" ht="76.5" hidden="false" customHeight="true" outlineLevel="3" collapsed="false">
      <c r="A129" s="23" t="s">
        <v>327</v>
      </c>
      <c r="B129" s="23" t="s">
        <v>328</v>
      </c>
      <c r="C129" s="34" t="s">
        <v>329</v>
      </c>
      <c r="D129" s="23" t="s">
        <v>327</v>
      </c>
      <c r="E129" s="23"/>
      <c r="F129" s="35"/>
      <c r="G129" s="23"/>
      <c r="H129" s="23"/>
      <c r="I129" s="23"/>
      <c r="J129" s="23"/>
      <c r="K129" s="23"/>
      <c r="L129" s="23"/>
      <c r="M129" s="23"/>
      <c r="N129" s="23"/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40</v>
      </c>
      <c r="X129" s="36" t="n">
        <v>0</v>
      </c>
      <c r="Y129" s="36" t="n">
        <v>5935</v>
      </c>
      <c r="Z129" s="36" t="n">
        <v>5935</v>
      </c>
      <c r="AA129" s="36" t="n">
        <v>0</v>
      </c>
      <c r="AB129" s="36" t="n">
        <v>5935</v>
      </c>
      <c r="AC129" s="36" t="n">
        <v>5935</v>
      </c>
      <c r="AD129" s="28" t="n">
        <v>5935</v>
      </c>
      <c r="AE129" s="28" t="n">
        <v>-5935</v>
      </c>
      <c r="AF129" s="29"/>
      <c r="AG129" s="28" t="n">
        <v>-5935</v>
      </c>
      <c r="AH129" s="29"/>
      <c r="AI129" s="28" t="n">
        <v>0</v>
      </c>
      <c r="AJ129" s="30" t="n">
        <v>148.375</v>
      </c>
      <c r="AK129" s="37" t="n">
        <f aca="false">AC129-Q129</f>
        <v>5935</v>
      </c>
      <c r="AL129" s="37" t="n">
        <f aca="false">AC129-R129</f>
        <v>5935</v>
      </c>
      <c r="AM129" s="38"/>
      <c r="AN129" s="38"/>
    </row>
    <row r="130" customFormat="false" ht="76.5" hidden="false" customHeight="true" outlineLevel="3" collapsed="false">
      <c r="A130" s="23" t="s">
        <v>330</v>
      </c>
      <c r="B130" s="23" t="s">
        <v>331</v>
      </c>
      <c r="C130" s="34" t="s">
        <v>329</v>
      </c>
      <c r="D130" s="23" t="s">
        <v>330</v>
      </c>
      <c r="E130" s="23"/>
      <c r="F130" s="35"/>
      <c r="G130" s="23"/>
      <c r="H130" s="23"/>
      <c r="I130" s="23"/>
      <c r="J130" s="23"/>
      <c r="K130" s="23"/>
      <c r="L130" s="23"/>
      <c r="M130" s="23"/>
      <c r="N130" s="23"/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41200</v>
      </c>
      <c r="X130" s="36" t="n">
        <v>0</v>
      </c>
      <c r="Y130" s="36" t="n">
        <v>63800</v>
      </c>
      <c r="Z130" s="36" t="n">
        <v>63800</v>
      </c>
      <c r="AA130" s="36" t="n">
        <v>0</v>
      </c>
      <c r="AB130" s="36" t="n">
        <v>63800</v>
      </c>
      <c r="AC130" s="36" t="n">
        <v>63800</v>
      </c>
      <c r="AD130" s="28" t="n">
        <v>63800</v>
      </c>
      <c r="AE130" s="28" t="n">
        <v>-63800</v>
      </c>
      <c r="AF130" s="29"/>
      <c r="AG130" s="28" t="n">
        <v>-63800</v>
      </c>
      <c r="AH130" s="29"/>
      <c r="AI130" s="28" t="n">
        <v>0</v>
      </c>
      <c r="AJ130" s="30" t="n">
        <v>1.54854368932039</v>
      </c>
      <c r="AK130" s="37" t="n">
        <f aca="false">AC130-Q130</f>
        <v>63800</v>
      </c>
      <c r="AL130" s="37" t="n">
        <f aca="false">AC130-R130</f>
        <v>63800</v>
      </c>
      <c r="AM130" s="38"/>
      <c r="AN130" s="38"/>
    </row>
    <row r="131" customFormat="false" ht="76.5" hidden="false" customHeight="true" outlineLevel="3" collapsed="false">
      <c r="A131" s="23" t="s">
        <v>332</v>
      </c>
      <c r="B131" s="23" t="s">
        <v>333</v>
      </c>
      <c r="C131" s="34" t="s">
        <v>329</v>
      </c>
      <c r="D131" s="23" t="s">
        <v>332</v>
      </c>
      <c r="E131" s="23"/>
      <c r="F131" s="35"/>
      <c r="G131" s="23"/>
      <c r="H131" s="23"/>
      <c r="I131" s="23"/>
      <c r="J131" s="23"/>
      <c r="K131" s="23"/>
      <c r="L131" s="23"/>
      <c r="M131" s="23"/>
      <c r="N131" s="23"/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7574.91</v>
      </c>
      <c r="X131" s="36" t="n">
        <v>0</v>
      </c>
      <c r="Y131" s="36" t="n">
        <v>10074.91</v>
      </c>
      <c r="Z131" s="36" t="n">
        <v>10074.91</v>
      </c>
      <c r="AA131" s="36" t="n">
        <v>0</v>
      </c>
      <c r="AB131" s="36" t="n">
        <v>10074.91</v>
      </c>
      <c r="AC131" s="36" t="n">
        <v>10074.91</v>
      </c>
      <c r="AD131" s="28" t="n">
        <v>10074.91</v>
      </c>
      <c r="AE131" s="28" t="n">
        <v>-10074.91</v>
      </c>
      <c r="AF131" s="29"/>
      <c r="AG131" s="28" t="n">
        <v>-10074.91</v>
      </c>
      <c r="AH131" s="29"/>
      <c r="AI131" s="28" t="n">
        <v>0</v>
      </c>
      <c r="AJ131" s="30" t="n">
        <v>1.33003692453112</v>
      </c>
      <c r="AK131" s="37" t="n">
        <f aca="false">AC131-Q131</f>
        <v>10074.91</v>
      </c>
      <c r="AL131" s="37" t="n">
        <f aca="false">AC131-R131</f>
        <v>10074.91</v>
      </c>
      <c r="AM131" s="38"/>
      <c r="AN131" s="38"/>
    </row>
    <row r="132" customFormat="false" ht="15" hidden="true" customHeight="true" outlineLevel="2" collapsed="false">
      <c r="A132" s="23" t="s">
        <v>334</v>
      </c>
      <c r="B132" s="23" t="s">
        <v>335</v>
      </c>
      <c r="C132" s="34" t="s">
        <v>336</v>
      </c>
      <c r="D132" s="23" t="s">
        <v>334</v>
      </c>
      <c r="E132" s="23"/>
      <c r="F132" s="35"/>
      <c r="G132" s="23"/>
      <c r="H132" s="23"/>
      <c r="I132" s="23"/>
      <c r="J132" s="23"/>
      <c r="K132" s="23"/>
      <c r="L132" s="23"/>
      <c r="M132" s="23"/>
      <c r="N132" s="23"/>
      <c r="O132" s="36" t="n">
        <v>0</v>
      </c>
      <c r="P132" s="36" t="n">
        <v>0</v>
      </c>
      <c r="Q132" s="36" t="n">
        <v>12000</v>
      </c>
      <c r="R132" s="36" t="n">
        <v>3000</v>
      </c>
      <c r="S132" s="36" t="n">
        <v>3000</v>
      </c>
      <c r="T132" s="36" t="n">
        <v>3000</v>
      </c>
      <c r="U132" s="36" t="n">
        <v>3000</v>
      </c>
      <c r="V132" s="36" t="n">
        <v>3000</v>
      </c>
      <c r="W132" s="36" t="n">
        <v>21000</v>
      </c>
      <c r="X132" s="36" t="n">
        <v>0</v>
      </c>
      <c r="Y132" s="36" t="n">
        <v>31000</v>
      </c>
      <c r="Z132" s="36" t="n">
        <v>31000</v>
      </c>
      <c r="AA132" s="36" t="n">
        <v>0</v>
      </c>
      <c r="AB132" s="36" t="n">
        <v>31000</v>
      </c>
      <c r="AC132" s="36" t="n">
        <v>31000</v>
      </c>
      <c r="AD132" s="28" t="n">
        <v>31000</v>
      </c>
      <c r="AE132" s="28" t="n">
        <v>-19000</v>
      </c>
      <c r="AF132" s="29" t="n">
        <v>2.58333333333333</v>
      </c>
      <c r="AG132" s="28" t="n">
        <v>-28000</v>
      </c>
      <c r="AH132" s="29" t="n">
        <v>10.3333333333333</v>
      </c>
      <c r="AI132" s="28" t="n">
        <v>0</v>
      </c>
      <c r="AJ132" s="30" t="n">
        <v>1.47619047619048</v>
      </c>
      <c r="AK132" s="37" t="n">
        <f aca="false">AC132-Q132</f>
        <v>19000</v>
      </c>
      <c r="AL132" s="37" t="n">
        <f aca="false">AC132-R132</f>
        <v>28000</v>
      </c>
      <c r="AM132" s="38" t="n">
        <f aca="false">AC132/Q132</f>
        <v>2.58333333333333</v>
      </c>
      <c r="AN132" s="38" t="n">
        <f aca="false">AC132/R132</f>
        <v>10.3333333333333</v>
      </c>
    </row>
    <row r="133" customFormat="false" ht="63.75" hidden="false" customHeight="true" outlineLevel="3" collapsed="false">
      <c r="A133" s="23" t="s">
        <v>337</v>
      </c>
      <c r="B133" s="23" t="s">
        <v>338</v>
      </c>
      <c r="C133" s="34" t="s">
        <v>339</v>
      </c>
      <c r="D133" s="23" t="s">
        <v>337</v>
      </c>
      <c r="E133" s="23"/>
      <c r="F133" s="35"/>
      <c r="G133" s="23"/>
      <c r="H133" s="23"/>
      <c r="I133" s="23"/>
      <c r="J133" s="23"/>
      <c r="K133" s="23"/>
      <c r="L133" s="23"/>
      <c r="M133" s="23"/>
      <c r="N133" s="23"/>
      <c r="O133" s="36" t="n">
        <v>0</v>
      </c>
      <c r="P133" s="36" t="n">
        <v>0</v>
      </c>
      <c r="Q133" s="36" t="n">
        <v>12000</v>
      </c>
      <c r="R133" s="36" t="n">
        <v>3000</v>
      </c>
      <c r="S133" s="36" t="n">
        <v>3000</v>
      </c>
      <c r="T133" s="36" t="n">
        <v>3000</v>
      </c>
      <c r="U133" s="36" t="n">
        <v>3000</v>
      </c>
      <c r="V133" s="36" t="n">
        <v>3000</v>
      </c>
      <c r="W133" s="36" t="n">
        <v>21000</v>
      </c>
      <c r="X133" s="36" t="n">
        <v>0</v>
      </c>
      <c r="Y133" s="36" t="n">
        <v>31000</v>
      </c>
      <c r="Z133" s="36" t="n">
        <v>31000</v>
      </c>
      <c r="AA133" s="36" t="n">
        <v>0</v>
      </c>
      <c r="AB133" s="36" t="n">
        <v>31000</v>
      </c>
      <c r="AC133" s="36" t="n">
        <v>31000</v>
      </c>
      <c r="AD133" s="28" t="n">
        <v>31000</v>
      </c>
      <c r="AE133" s="28" t="n">
        <v>-19000</v>
      </c>
      <c r="AF133" s="29" t="n">
        <v>2.58333333333333</v>
      </c>
      <c r="AG133" s="28" t="n">
        <v>-28000</v>
      </c>
      <c r="AH133" s="29" t="n">
        <v>10.3333333333333</v>
      </c>
      <c r="AI133" s="28" t="n">
        <v>0</v>
      </c>
      <c r="AJ133" s="30" t="n">
        <v>1.47619047619048</v>
      </c>
      <c r="AK133" s="37" t="n">
        <f aca="false">AC133-Q133</f>
        <v>19000</v>
      </c>
      <c r="AL133" s="37" t="n">
        <f aca="false">AC133-R133</f>
        <v>28000</v>
      </c>
      <c r="AM133" s="38" t="n">
        <f aca="false">AC133/Q133</f>
        <v>2.58333333333333</v>
      </c>
      <c r="AN133" s="38" t="n">
        <f aca="false">AC133/R133</f>
        <v>10.3333333333333</v>
      </c>
    </row>
    <row r="134" customFormat="false" ht="39.75" hidden="false" customHeight="true" outlineLevel="2" collapsed="false">
      <c r="A134" s="23" t="s">
        <v>340</v>
      </c>
      <c r="B134" s="23" t="s">
        <v>341</v>
      </c>
      <c r="C134" s="34" t="s">
        <v>342</v>
      </c>
      <c r="D134" s="23" t="s">
        <v>340</v>
      </c>
      <c r="E134" s="23"/>
      <c r="F134" s="35"/>
      <c r="G134" s="23"/>
      <c r="H134" s="23"/>
      <c r="I134" s="23"/>
      <c r="J134" s="23"/>
      <c r="K134" s="23"/>
      <c r="L134" s="23"/>
      <c r="M134" s="23"/>
      <c r="N134" s="23"/>
      <c r="O134" s="36" t="n">
        <v>0</v>
      </c>
      <c r="P134" s="36" t="n">
        <v>0</v>
      </c>
      <c r="Q134" s="36" t="n">
        <v>2950000</v>
      </c>
      <c r="R134" s="36" t="n">
        <v>589500</v>
      </c>
      <c r="S134" s="36" t="n">
        <v>589500</v>
      </c>
      <c r="T134" s="36" t="n">
        <v>767000</v>
      </c>
      <c r="U134" s="36" t="n">
        <v>1033000</v>
      </c>
      <c r="V134" s="36" t="n">
        <v>560500</v>
      </c>
      <c r="W134" s="36" t="n">
        <v>336397.23</v>
      </c>
      <c r="X134" s="36" t="n">
        <v>0</v>
      </c>
      <c r="Y134" s="36" t="n">
        <v>577848.34</v>
      </c>
      <c r="Z134" s="36" t="n">
        <v>577848.34</v>
      </c>
      <c r="AA134" s="36" t="n">
        <v>0</v>
      </c>
      <c r="AB134" s="36" t="n">
        <v>577848.34</v>
      </c>
      <c r="AC134" s="36" t="n">
        <v>577848.34</v>
      </c>
      <c r="AD134" s="28" t="n">
        <v>577848.34</v>
      </c>
      <c r="AE134" s="28" t="n">
        <v>2372151.66</v>
      </c>
      <c r="AF134" s="29" t="n">
        <v>0.195880793220339</v>
      </c>
      <c r="AG134" s="28" t="n">
        <v>11651.66</v>
      </c>
      <c r="AH134" s="29" t="n">
        <v>0.980234673452078</v>
      </c>
      <c r="AI134" s="28" t="n">
        <v>0</v>
      </c>
      <c r="AJ134" s="30" t="n">
        <v>1.71775593990474</v>
      </c>
      <c r="AK134" s="37" t="n">
        <f aca="false">AC134-Q134</f>
        <v>-2372151.66</v>
      </c>
      <c r="AL134" s="37" t="n">
        <f aca="false">AC134-R134</f>
        <v>-11651.66</v>
      </c>
      <c r="AM134" s="38" t="n">
        <f aca="false">AC134/Q134</f>
        <v>0.195880793220339</v>
      </c>
      <c r="AN134" s="38" t="n">
        <f aca="false">AC134/R134</f>
        <v>0.980234673452078</v>
      </c>
    </row>
    <row r="135" customFormat="false" ht="51" hidden="false" customHeight="true" outlineLevel="3" collapsed="false">
      <c r="A135" s="23" t="s">
        <v>343</v>
      </c>
      <c r="B135" s="23" t="s">
        <v>232</v>
      </c>
      <c r="C135" s="34" t="s">
        <v>344</v>
      </c>
      <c r="D135" s="23" t="s">
        <v>343</v>
      </c>
      <c r="E135" s="23"/>
      <c r="F135" s="35"/>
      <c r="G135" s="23"/>
      <c r="H135" s="23"/>
      <c r="I135" s="23"/>
      <c r="J135" s="23"/>
      <c r="K135" s="23"/>
      <c r="L135" s="23"/>
      <c r="M135" s="23"/>
      <c r="N135" s="23"/>
      <c r="O135" s="36" t="n">
        <v>0</v>
      </c>
      <c r="P135" s="36" t="n">
        <v>0</v>
      </c>
      <c r="Q135" s="36" t="n">
        <v>2950000</v>
      </c>
      <c r="R135" s="36" t="n">
        <v>589500</v>
      </c>
      <c r="S135" s="36" t="n">
        <v>589500</v>
      </c>
      <c r="T135" s="36" t="n">
        <v>767000</v>
      </c>
      <c r="U135" s="36" t="n">
        <v>1033000</v>
      </c>
      <c r="V135" s="36" t="n">
        <v>560500</v>
      </c>
      <c r="W135" s="36" t="n">
        <v>0</v>
      </c>
      <c r="X135" s="36" t="n">
        <v>0</v>
      </c>
      <c r="Y135" s="36" t="n">
        <v>0</v>
      </c>
      <c r="Z135" s="36" t="n">
        <v>0</v>
      </c>
      <c r="AA135" s="36" t="n">
        <v>0</v>
      </c>
      <c r="AB135" s="36" t="n">
        <v>0</v>
      </c>
      <c r="AC135" s="36" t="n">
        <f aca="false">AC136+AC137+AC138+AC140+AC141+AC142</f>
        <v>577848.34</v>
      </c>
      <c r="AD135" s="28" t="n">
        <v>0</v>
      </c>
      <c r="AE135" s="28" t="n">
        <v>2950000</v>
      </c>
      <c r="AF135" s="29" t="n">
        <v>0</v>
      </c>
      <c r="AG135" s="28" t="n">
        <v>589500</v>
      </c>
      <c r="AH135" s="29" t="n">
        <v>0</v>
      </c>
      <c r="AI135" s="28" t="n">
        <v>0</v>
      </c>
      <c r="AJ135" s="30"/>
      <c r="AK135" s="37" t="n">
        <f aca="false">AC135-Q135</f>
        <v>-2372151.66</v>
      </c>
      <c r="AL135" s="37" t="n">
        <f aca="false">AC135-R135</f>
        <v>-11651.66</v>
      </c>
      <c r="AM135" s="38" t="n">
        <f aca="false">AC135/Q135</f>
        <v>0.195880793220339</v>
      </c>
      <c r="AN135" s="38" t="n">
        <f aca="false">AC135/R135</f>
        <v>0.980234673452078</v>
      </c>
    </row>
    <row r="136" customFormat="false" ht="51" hidden="false" customHeight="true" outlineLevel="3" collapsed="false">
      <c r="A136" s="23" t="s">
        <v>345</v>
      </c>
      <c r="B136" s="23" t="s">
        <v>346</v>
      </c>
      <c r="C136" s="34" t="s">
        <v>344</v>
      </c>
      <c r="D136" s="23" t="s">
        <v>345</v>
      </c>
      <c r="E136" s="23"/>
      <c r="F136" s="35"/>
      <c r="G136" s="23"/>
      <c r="H136" s="23"/>
      <c r="I136" s="23"/>
      <c r="J136" s="23"/>
      <c r="K136" s="23"/>
      <c r="L136" s="23"/>
      <c r="M136" s="23"/>
      <c r="N136" s="23"/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43038.67</v>
      </c>
      <c r="X136" s="36" t="n">
        <v>0</v>
      </c>
      <c r="Y136" s="36" t="n">
        <v>82437.09</v>
      </c>
      <c r="Z136" s="36" t="n">
        <v>82437.09</v>
      </c>
      <c r="AA136" s="36" t="n">
        <v>0</v>
      </c>
      <c r="AB136" s="36" t="n">
        <v>82437.09</v>
      </c>
      <c r="AC136" s="36" t="n">
        <v>82437.09</v>
      </c>
      <c r="AD136" s="28" t="n">
        <v>82437.09</v>
      </c>
      <c r="AE136" s="28" t="n">
        <v>-82437.09</v>
      </c>
      <c r="AF136" s="29"/>
      <c r="AG136" s="28" t="n">
        <v>-82437.09</v>
      </c>
      <c r="AH136" s="29"/>
      <c r="AI136" s="28" t="n">
        <v>0</v>
      </c>
      <c r="AJ136" s="30" t="n">
        <v>1.91541908706751</v>
      </c>
      <c r="AK136" s="37" t="n">
        <f aca="false">AC136-Q136</f>
        <v>82437.09</v>
      </c>
      <c r="AL136" s="37" t="n">
        <f aca="false">AC136-R136</f>
        <v>82437.09</v>
      </c>
      <c r="AM136" s="38"/>
      <c r="AN136" s="38"/>
    </row>
    <row r="137" customFormat="false" ht="51" hidden="false" customHeight="true" outlineLevel="3" collapsed="false">
      <c r="A137" s="23" t="s">
        <v>347</v>
      </c>
      <c r="B137" s="23" t="s">
        <v>348</v>
      </c>
      <c r="C137" s="34" t="s">
        <v>344</v>
      </c>
      <c r="D137" s="23" t="s">
        <v>347</v>
      </c>
      <c r="E137" s="23"/>
      <c r="F137" s="35"/>
      <c r="G137" s="23"/>
      <c r="H137" s="23"/>
      <c r="I137" s="23"/>
      <c r="J137" s="23"/>
      <c r="K137" s="23"/>
      <c r="L137" s="23"/>
      <c r="M137" s="23"/>
      <c r="N137" s="23"/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1710</v>
      </c>
      <c r="X137" s="36" t="n">
        <v>0</v>
      </c>
      <c r="Y137" s="36" t="n">
        <v>6210</v>
      </c>
      <c r="Z137" s="36" t="n">
        <v>6210</v>
      </c>
      <c r="AA137" s="36" t="n">
        <v>0</v>
      </c>
      <c r="AB137" s="36" t="n">
        <v>6210</v>
      </c>
      <c r="AC137" s="36" t="n">
        <v>6210</v>
      </c>
      <c r="AD137" s="28" t="n">
        <v>6210</v>
      </c>
      <c r="AE137" s="28" t="n">
        <v>-6210</v>
      </c>
      <c r="AF137" s="29"/>
      <c r="AG137" s="28" t="n">
        <v>-6210</v>
      </c>
      <c r="AH137" s="29"/>
      <c r="AI137" s="28" t="n">
        <v>0</v>
      </c>
      <c r="AJ137" s="30" t="n">
        <v>3.63157894736842</v>
      </c>
      <c r="AK137" s="37" t="n">
        <f aca="false">AC137-Q137</f>
        <v>6210</v>
      </c>
      <c r="AL137" s="37" t="n">
        <f aca="false">AC137-R137</f>
        <v>6210</v>
      </c>
      <c r="AM137" s="38"/>
      <c r="AN137" s="38"/>
    </row>
    <row r="138" customFormat="false" ht="51" hidden="false" customHeight="true" outlineLevel="3" collapsed="false">
      <c r="A138" s="23" t="s">
        <v>349</v>
      </c>
      <c r="B138" s="23" t="s">
        <v>350</v>
      </c>
      <c r="C138" s="34" t="s">
        <v>344</v>
      </c>
      <c r="D138" s="23" t="s">
        <v>349</v>
      </c>
      <c r="E138" s="23"/>
      <c r="F138" s="35"/>
      <c r="G138" s="23"/>
      <c r="H138" s="23"/>
      <c r="I138" s="23"/>
      <c r="J138" s="23"/>
      <c r="K138" s="23"/>
      <c r="L138" s="23"/>
      <c r="M138" s="23"/>
      <c r="N138" s="23"/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3000</v>
      </c>
      <c r="X138" s="36" t="n">
        <v>0</v>
      </c>
      <c r="Y138" s="36" t="n">
        <v>3000</v>
      </c>
      <c r="Z138" s="36" t="n">
        <v>3000</v>
      </c>
      <c r="AA138" s="36" t="n">
        <v>0</v>
      </c>
      <c r="AB138" s="36" t="n">
        <v>3000</v>
      </c>
      <c r="AC138" s="36" t="n">
        <v>3000</v>
      </c>
      <c r="AD138" s="28" t="n">
        <v>3000</v>
      </c>
      <c r="AE138" s="28" t="n">
        <v>-3000</v>
      </c>
      <c r="AF138" s="29"/>
      <c r="AG138" s="28" t="n">
        <v>-3000</v>
      </c>
      <c r="AH138" s="29"/>
      <c r="AI138" s="28" t="n">
        <v>0</v>
      </c>
      <c r="AJ138" s="30" t="n">
        <v>1</v>
      </c>
      <c r="AK138" s="37" t="n">
        <f aca="false">AC138-Q138</f>
        <v>3000</v>
      </c>
      <c r="AL138" s="37" t="n">
        <f aca="false">AC138-R138</f>
        <v>3000</v>
      </c>
      <c r="AM138" s="38"/>
      <c r="AN138" s="38"/>
    </row>
    <row r="139" customFormat="false" ht="51" hidden="true" customHeight="true" outlineLevel="3" collapsed="false">
      <c r="A139" s="23" t="s">
        <v>351</v>
      </c>
      <c r="B139" s="23" t="s">
        <v>352</v>
      </c>
      <c r="C139" s="34" t="s">
        <v>353</v>
      </c>
      <c r="D139" s="23" t="s">
        <v>351</v>
      </c>
      <c r="E139" s="23"/>
      <c r="F139" s="35"/>
      <c r="G139" s="23"/>
      <c r="H139" s="23"/>
      <c r="I139" s="23"/>
      <c r="J139" s="23"/>
      <c r="K139" s="23"/>
      <c r="L139" s="23"/>
      <c r="M139" s="23"/>
      <c r="N139" s="23"/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6" t="n">
        <v>0</v>
      </c>
      <c r="Z139" s="36" t="n">
        <v>0</v>
      </c>
      <c r="AA139" s="36" t="n">
        <v>0</v>
      </c>
      <c r="AB139" s="36" t="n">
        <v>0</v>
      </c>
      <c r="AC139" s="36" t="n">
        <v>0</v>
      </c>
      <c r="AD139" s="28" t="n">
        <v>0</v>
      </c>
      <c r="AE139" s="28" t="n">
        <v>0</v>
      </c>
      <c r="AF139" s="29"/>
      <c r="AG139" s="28" t="n">
        <v>0</v>
      </c>
      <c r="AH139" s="29"/>
      <c r="AI139" s="28" t="n">
        <v>0</v>
      </c>
      <c r="AJ139" s="30"/>
      <c r="AK139" s="37" t="n">
        <f aca="false">AC139-Q139</f>
        <v>0</v>
      </c>
      <c r="AL139" s="37" t="n">
        <f aca="false">AC139-R139</f>
        <v>0</v>
      </c>
      <c r="AM139" s="38"/>
      <c r="AN139" s="38"/>
    </row>
    <row r="140" customFormat="false" ht="51" hidden="false" customHeight="true" outlineLevel="3" collapsed="false">
      <c r="A140" s="23" t="s">
        <v>354</v>
      </c>
      <c r="B140" s="23" t="s">
        <v>355</v>
      </c>
      <c r="C140" s="34" t="s">
        <v>344</v>
      </c>
      <c r="D140" s="23" t="s">
        <v>354</v>
      </c>
      <c r="E140" s="23"/>
      <c r="F140" s="35"/>
      <c r="G140" s="23"/>
      <c r="H140" s="23"/>
      <c r="I140" s="23"/>
      <c r="J140" s="23"/>
      <c r="K140" s="23"/>
      <c r="L140" s="23"/>
      <c r="M140" s="23"/>
      <c r="N140" s="23"/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v>288648.18</v>
      </c>
      <c r="X140" s="36" t="n">
        <v>0</v>
      </c>
      <c r="Y140" s="36" t="n">
        <v>476362.02</v>
      </c>
      <c r="Z140" s="36" t="n">
        <v>476362.02</v>
      </c>
      <c r="AA140" s="36" t="n">
        <v>0</v>
      </c>
      <c r="AB140" s="36" t="n">
        <v>476362.02</v>
      </c>
      <c r="AC140" s="36" t="n">
        <v>476362.02</v>
      </c>
      <c r="AD140" s="28" t="n">
        <v>476362.02</v>
      </c>
      <c r="AE140" s="28" t="n">
        <v>-476362.02</v>
      </c>
      <c r="AF140" s="29"/>
      <c r="AG140" s="28" t="n">
        <v>-476362.02</v>
      </c>
      <c r="AH140" s="29"/>
      <c r="AI140" s="28" t="n">
        <v>0</v>
      </c>
      <c r="AJ140" s="30" t="n">
        <v>1.65032053900357</v>
      </c>
      <c r="AK140" s="37" t="n">
        <f aca="false">AC140-Q140</f>
        <v>476362.02</v>
      </c>
      <c r="AL140" s="37" t="n">
        <f aca="false">AC140-R140</f>
        <v>476362.02</v>
      </c>
      <c r="AM140" s="38"/>
      <c r="AN140" s="38"/>
    </row>
    <row r="141" customFormat="false" ht="51" hidden="false" customHeight="true" outlineLevel="3" collapsed="false">
      <c r="A141" s="23" t="s">
        <v>356</v>
      </c>
      <c r="B141" s="23" t="s">
        <v>357</v>
      </c>
      <c r="C141" s="34" t="s">
        <v>344</v>
      </c>
      <c r="D141" s="23" t="s">
        <v>356</v>
      </c>
      <c r="E141" s="23"/>
      <c r="F141" s="35"/>
      <c r="G141" s="23"/>
      <c r="H141" s="23"/>
      <c r="I141" s="23"/>
      <c r="J141" s="23"/>
      <c r="K141" s="23"/>
      <c r="L141" s="23"/>
      <c r="M141" s="23"/>
      <c r="N141" s="23"/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.38</v>
      </c>
      <c r="X141" s="36" t="n">
        <v>0</v>
      </c>
      <c r="Y141" s="36" t="n">
        <v>9689.23</v>
      </c>
      <c r="Z141" s="36" t="n">
        <v>9689.23</v>
      </c>
      <c r="AA141" s="36" t="n">
        <v>0</v>
      </c>
      <c r="AB141" s="36" t="n">
        <v>9689.23</v>
      </c>
      <c r="AC141" s="36" t="n">
        <v>9689.23</v>
      </c>
      <c r="AD141" s="28" t="n">
        <v>9689.23</v>
      </c>
      <c r="AE141" s="28" t="n">
        <v>-9689.23</v>
      </c>
      <c r="AF141" s="29"/>
      <c r="AG141" s="28" t="n">
        <v>-9689.23</v>
      </c>
      <c r="AH141" s="29"/>
      <c r="AI141" s="28" t="n">
        <v>0</v>
      </c>
      <c r="AJ141" s="30" t="n">
        <v>25497.9736842105</v>
      </c>
      <c r="AK141" s="37" t="n">
        <f aca="false">AC141-Q141</f>
        <v>9689.23</v>
      </c>
      <c r="AL141" s="37" t="n">
        <f aca="false">AC141-R141</f>
        <v>9689.23</v>
      </c>
      <c r="AM141" s="38"/>
      <c r="AN141" s="38"/>
    </row>
    <row r="142" customFormat="false" ht="51" hidden="false" customHeight="true" outlineLevel="3" collapsed="false">
      <c r="A142" s="23" t="s">
        <v>358</v>
      </c>
      <c r="B142" s="23" t="s">
        <v>359</v>
      </c>
      <c r="C142" s="34" t="s">
        <v>344</v>
      </c>
      <c r="D142" s="23" t="s">
        <v>358</v>
      </c>
      <c r="E142" s="23"/>
      <c r="F142" s="35"/>
      <c r="G142" s="23"/>
      <c r="H142" s="23"/>
      <c r="I142" s="23"/>
      <c r="J142" s="23"/>
      <c r="K142" s="23"/>
      <c r="L142" s="23"/>
      <c r="M142" s="23"/>
      <c r="N142" s="23"/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150</v>
      </c>
      <c r="Z142" s="36" t="n">
        <v>150</v>
      </c>
      <c r="AA142" s="36" t="n">
        <v>0</v>
      </c>
      <c r="AB142" s="36" t="n">
        <v>150</v>
      </c>
      <c r="AC142" s="36" t="n">
        <v>150</v>
      </c>
      <c r="AD142" s="28" t="n">
        <v>150</v>
      </c>
      <c r="AE142" s="28" t="n">
        <v>-150</v>
      </c>
      <c r="AF142" s="29"/>
      <c r="AG142" s="28" t="n">
        <v>-150</v>
      </c>
      <c r="AH142" s="29"/>
      <c r="AI142" s="28" t="n">
        <v>0</v>
      </c>
      <c r="AJ142" s="30"/>
      <c r="AK142" s="37" t="n">
        <f aca="false">AC142-Q142</f>
        <v>150</v>
      </c>
      <c r="AL142" s="37" t="n">
        <f aca="false">AC142-R142</f>
        <v>150</v>
      </c>
      <c r="AM142" s="38"/>
      <c r="AN142" s="38"/>
    </row>
    <row r="143" customFormat="false" ht="21.75" hidden="false" customHeight="true" outlineLevel="1" collapsed="false">
      <c r="A143" s="23" t="s">
        <v>360</v>
      </c>
      <c r="B143" s="23" t="s">
        <v>361</v>
      </c>
      <c r="C143" s="24" t="s">
        <v>362</v>
      </c>
      <c r="D143" s="25" t="s">
        <v>360</v>
      </c>
      <c r="E143" s="25"/>
      <c r="F143" s="26"/>
      <c r="G143" s="25"/>
      <c r="H143" s="25"/>
      <c r="I143" s="25"/>
      <c r="J143" s="25"/>
      <c r="K143" s="25"/>
      <c r="L143" s="25"/>
      <c r="M143" s="25"/>
      <c r="N143" s="25"/>
      <c r="O143" s="27" t="n">
        <v>0</v>
      </c>
      <c r="P143" s="27" t="n">
        <v>0</v>
      </c>
      <c r="Q143" s="27" t="n">
        <v>215000</v>
      </c>
      <c r="R143" s="27" t="n">
        <v>44000</v>
      </c>
      <c r="S143" s="27" t="n">
        <v>44000</v>
      </c>
      <c r="T143" s="27" t="n">
        <v>53000</v>
      </c>
      <c r="U143" s="27" t="n">
        <v>63500</v>
      </c>
      <c r="V143" s="27" t="n">
        <v>54500</v>
      </c>
      <c r="W143" s="27" t="n">
        <v>32539.95</v>
      </c>
      <c r="X143" s="27" t="n">
        <v>9678.86</v>
      </c>
      <c r="Y143" s="27" t="n">
        <v>51793.14</v>
      </c>
      <c r="Z143" s="27" t="n">
        <v>42114.28</v>
      </c>
      <c r="AA143" s="27" t="n">
        <v>9678.86</v>
      </c>
      <c r="AB143" s="27" t="n">
        <v>51793.14</v>
      </c>
      <c r="AC143" s="27" t="n">
        <v>42114.28</v>
      </c>
      <c r="AD143" s="28" t="n">
        <v>42114.28</v>
      </c>
      <c r="AE143" s="28" t="n">
        <v>172885.72</v>
      </c>
      <c r="AF143" s="29" t="n">
        <v>0.195880372093023</v>
      </c>
      <c r="AG143" s="28" t="n">
        <v>1885.72</v>
      </c>
      <c r="AH143" s="29" t="n">
        <v>0.957142727272727</v>
      </c>
      <c r="AI143" s="28" t="n">
        <v>0</v>
      </c>
      <c r="AJ143" s="30" t="n">
        <v>1.29423308886461</v>
      </c>
      <c r="AK143" s="31" t="n">
        <f aca="false">AC143-Q143</f>
        <v>-172885.72</v>
      </c>
      <c r="AL143" s="31" t="n">
        <f aca="false">AC143-R143</f>
        <v>-1885.72</v>
      </c>
      <c r="AM143" s="32" t="n">
        <f aca="false">AC143/Q143</f>
        <v>0.195880372093023</v>
      </c>
      <c r="AN143" s="32" t="n">
        <f aca="false">AC143/R143</f>
        <v>0.957142727272727</v>
      </c>
    </row>
    <row r="144" customFormat="false" ht="19.5" hidden="false" customHeight="true" outlineLevel="2" collapsed="false">
      <c r="A144" s="23" t="s">
        <v>363</v>
      </c>
      <c r="B144" s="23" t="s">
        <v>364</v>
      </c>
      <c r="C144" s="39" t="s">
        <v>365</v>
      </c>
      <c r="D144" s="40" t="s">
        <v>363</v>
      </c>
      <c r="E144" s="40"/>
      <c r="F144" s="41"/>
      <c r="G144" s="40"/>
      <c r="H144" s="40"/>
      <c r="I144" s="40"/>
      <c r="J144" s="40"/>
      <c r="K144" s="40"/>
      <c r="L144" s="40"/>
      <c r="M144" s="40"/>
      <c r="N144" s="40"/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2" t="n">
        <v>0</v>
      </c>
      <c r="W144" s="42" t="n">
        <v>-2634.94</v>
      </c>
      <c r="X144" s="42" t="n">
        <v>9678.86</v>
      </c>
      <c r="Y144" s="42" t="n">
        <v>8713.92</v>
      </c>
      <c r="Z144" s="42" t="n">
        <v>-964.94</v>
      </c>
      <c r="AA144" s="42" t="n">
        <v>9678.86</v>
      </c>
      <c r="AB144" s="42" t="n">
        <v>8713.92</v>
      </c>
      <c r="AC144" s="42" t="n">
        <v>-964.94</v>
      </c>
      <c r="AD144" s="43" t="n">
        <v>-964.94</v>
      </c>
      <c r="AE144" s="43" t="n">
        <v>964.94</v>
      </c>
      <c r="AF144" s="44"/>
      <c r="AG144" s="43" t="n">
        <v>964.94</v>
      </c>
      <c r="AH144" s="44"/>
      <c r="AI144" s="43" t="n">
        <v>0</v>
      </c>
      <c r="AJ144" s="45" t="n">
        <v>0.366209477255649</v>
      </c>
      <c r="AK144" s="46" t="n">
        <f aca="false">AC144-Q144</f>
        <v>-964.94</v>
      </c>
      <c r="AL144" s="46" t="n">
        <f aca="false">AC144-R144</f>
        <v>-964.94</v>
      </c>
      <c r="AM144" s="38"/>
      <c r="AN144" s="38"/>
    </row>
    <row r="145" customFormat="false" ht="25.5" hidden="false" customHeight="true" outlineLevel="3" collapsed="false">
      <c r="A145" s="23" t="s">
        <v>366</v>
      </c>
      <c r="B145" s="23" t="s">
        <v>367</v>
      </c>
      <c r="C145" s="34" t="s">
        <v>368</v>
      </c>
      <c r="D145" s="23" t="s">
        <v>366</v>
      </c>
      <c r="E145" s="23"/>
      <c r="F145" s="35"/>
      <c r="G145" s="23"/>
      <c r="H145" s="23"/>
      <c r="I145" s="23"/>
      <c r="J145" s="23"/>
      <c r="K145" s="23"/>
      <c r="L145" s="23"/>
      <c r="M145" s="23"/>
      <c r="N145" s="23"/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36" t="n">
        <v>0</v>
      </c>
      <c r="Z145" s="36" t="n">
        <v>0</v>
      </c>
      <c r="AA145" s="36" t="n">
        <v>0</v>
      </c>
      <c r="AB145" s="36" t="n">
        <v>0</v>
      </c>
      <c r="AC145" s="36" t="n">
        <v>0</v>
      </c>
      <c r="AD145" s="28" t="n">
        <v>0</v>
      </c>
      <c r="AE145" s="28" t="n">
        <v>0</v>
      </c>
      <c r="AF145" s="29"/>
      <c r="AG145" s="28" t="n">
        <v>0</v>
      </c>
      <c r="AH145" s="29"/>
      <c r="AI145" s="28" t="n">
        <v>0</v>
      </c>
      <c r="AJ145" s="30"/>
      <c r="AK145" s="37" t="n">
        <f aca="false">AC145-Q145</f>
        <v>0</v>
      </c>
      <c r="AL145" s="37" t="n">
        <f aca="false">AC145-R145</f>
        <v>0</v>
      </c>
      <c r="AM145" s="38"/>
      <c r="AN145" s="38"/>
    </row>
    <row r="146" customFormat="false" ht="25.5" hidden="false" customHeight="true" outlineLevel="3" collapsed="false">
      <c r="A146" s="23" t="s">
        <v>369</v>
      </c>
      <c r="B146" s="23" t="s">
        <v>370</v>
      </c>
      <c r="C146" s="34" t="s">
        <v>368</v>
      </c>
      <c r="D146" s="23" t="s">
        <v>369</v>
      </c>
      <c r="E146" s="23"/>
      <c r="F146" s="35"/>
      <c r="G146" s="23"/>
      <c r="H146" s="23"/>
      <c r="I146" s="23"/>
      <c r="J146" s="23"/>
      <c r="K146" s="23"/>
      <c r="L146" s="23"/>
      <c r="M146" s="23"/>
      <c r="N146" s="23"/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-2634.94</v>
      </c>
      <c r="X146" s="36" t="n">
        <v>0</v>
      </c>
      <c r="Y146" s="36" t="n">
        <v>-2634.94</v>
      </c>
      <c r="Z146" s="36" t="n">
        <v>-2634.94</v>
      </c>
      <c r="AA146" s="36" t="n">
        <v>0</v>
      </c>
      <c r="AB146" s="36" t="n">
        <v>-2634.94</v>
      </c>
      <c r="AC146" s="36" t="n">
        <v>-2634.94</v>
      </c>
      <c r="AD146" s="28" t="n">
        <v>-2634.94</v>
      </c>
      <c r="AE146" s="28" t="n">
        <v>2634.94</v>
      </c>
      <c r="AF146" s="29"/>
      <c r="AG146" s="28" t="n">
        <v>2634.94</v>
      </c>
      <c r="AH146" s="29"/>
      <c r="AI146" s="28" t="n">
        <v>0</v>
      </c>
      <c r="AJ146" s="30" t="n">
        <v>1</v>
      </c>
      <c r="AK146" s="37" t="n">
        <f aca="false">AC146-Q146</f>
        <v>-2634.94</v>
      </c>
      <c r="AL146" s="37" t="n">
        <f aca="false">AC146-R146</f>
        <v>-2634.94</v>
      </c>
      <c r="AM146" s="38"/>
      <c r="AN146" s="38"/>
    </row>
    <row r="147" customFormat="false" ht="25.5" hidden="false" customHeight="true" outlineLevel="3" collapsed="false">
      <c r="A147" s="23" t="s">
        <v>371</v>
      </c>
      <c r="B147" s="23" t="s">
        <v>372</v>
      </c>
      <c r="C147" s="34" t="s">
        <v>368</v>
      </c>
      <c r="D147" s="23" t="s">
        <v>371</v>
      </c>
      <c r="E147" s="23"/>
      <c r="F147" s="35"/>
      <c r="G147" s="23"/>
      <c r="H147" s="23"/>
      <c r="I147" s="23"/>
      <c r="J147" s="23"/>
      <c r="K147" s="23"/>
      <c r="L147" s="23"/>
      <c r="M147" s="23"/>
      <c r="N147" s="23"/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9678.86</v>
      </c>
      <c r="Y147" s="36" t="n">
        <v>9678.86</v>
      </c>
      <c r="Z147" s="36" t="n">
        <v>0</v>
      </c>
      <c r="AA147" s="36" t="n">
        <v>9678.86</v>
      </c>
      <c r="AB147" s="36" t="n">
        <v>9678.86</v>
      </c>
      <c r="AC147" s="36" t="n">
        <v>0</v>
      </c>
      <c r="AD147" s="28" t="n">
        <v>0</v>
      </c>
      <c r="AE147" s="28" t="n">
        <v>0</v>
      </c>
      <c r="AF147" s="29"/>
      <c r="AG147" s="28" t="n">
        <v>0</v>
      </c>
      <c r="AH147" s="29"/>
      <c r="AI147" s="28" t="n">
        <v>0</v>
      </c>
      <c r="AJ147" s="30"/>
      <c r="AK147" s="37" t="n">
        <f aca="false">AC147-Q147</f>
        <v>0</v>
      </c>
      <c r="AL147" s="37" t="n">
        <f aca="false">AC147-R147</f>
        <v>0</v>
      </c>
      <c r="AM147" s="38"/>
      <c r="AN147" s="38"/>
    </row>
    <row r="148" customFormat="false" ht="25.5" hidden="false" customHeight="true" outlineLevel="3" collapsed="false">
      <c r="A148" s="23" t="s">
        <v>373</v>
      </c>
      <c r="B148" s="23" t="s">
        <v>374</v>
      </c>
      <c r="C148" s="34" t="s">
        <v>368</v>
      </c>
      <c r="D148" s="23" t="s">
        <v>373</v>
      </c>
      <c r="E148" s="23"/>
      <c r="F148" s="35"/>
      <c r="G148" s="23"/>
      <c r="H148" s="23"/>
      <c r="I148" s="23"/>
      <c r="J148" s="23"/>
      <c r="K148" s="23"/>
      <c r="L148" s="23"/>
      <c r="M148" s="23"/>
      <c r="N148" s="23"/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36" t="n">
        <v>1670</v>
      </c>
      <c r="Z148" s="36" t="n">
        <v>1670</v>
      </c>
      <c r="AA148" s="36" t="n">
        <v>0</v>
      </c>
      <c r="AB148" s="36" t="n">
        <v>1670</v>
      </c>
      <c r="AC148" s="36" t="n">
        <v>1670</v>
      </c>
      <c r="AD148" s="28" t="n">
        <v>1670</v>
      </c>
      <c r="AE148" s="28" t="n">
        <v>-1670</v>
      </c>
      <c r="AF148" s="29"/>
      <c r="AG148" s="28" t="n">
        <v>-1670</v>
      </c>
      <c r="AH148" s="29"/>
      <c r="AI148" s="28" t="n">
        <v>0</v>
      </c>
      <c r="AJ148" s="30"/>
      <c r="AK148" s="37" t="n">
        <f aca="false">AC148-Q148</f>
        <v>1670</v>
      </c>
      <c r="AL148" s="37" t="n">
        <f aca="false">AC148-R148</f>
        <v>1670</v>
      </c>
      <c r="AM148" s="38"/>
      <c r="AN148" s="38"/>
    </row>
    <row r="149" customFormat="false" ht="30" hidden="false" customHeight="true" outlineLevel="2" collapsed="false">
      <c r="A149" s="23" t="s">
        <v>375</v>
      </c>
      <c r="B149" s="23" t="s">
        <v>376</v>
      </c>
      <c r="C149" s="39" t="s">
        <v>377</v>
      </c>
      <c r="D149" s="40" t="s">
        <v>375</v>
      </c>
      <c r="E149" s="40"/>
      <c r="F149" s="41"/>
      <c r="G149" s="40"/>
      <c r="H149" s="40"/>
      <c r="I149" s="40"/>
      <c r="J149" s="40"/>
      <c r="K149" s="40"/>
      <c r="L149" s="40"/>
      <c r="M149" s="40"/>
      <c r="N149" s="40"/>
      <c r="O149" s="42" t="n">
        <v>0</v>
      </c>
      <c r="P149" s="42" t="n">
        <v>0</v>
      </c>
      <c r="Q149" s="42" t="n">
        <v>215000</v>
      </c>
      <c r="R149" s="42" t="n">
        <v>44000</v>
      </c>
      <c r="S149" s="42" t="n">
        <v>44000</v>
      </c>
      <c r="T149" s="42" t="n">
        <v>53000</v>
      </c>
      <c r="U149" s="42" t="n">
        <v>63500</v>
      </c>
      <c r="V149" s="42" t="n">
        <v>54500</v>
      </c>
      <c r="W149" s="42" t="n">
        <v>35174.89</v>
      </c>
      <c r="X149" s="42" t="n">
        <v>0</v>
      </c>
      <c r="Y149" s="42" t="n">
        <v>43079.22</v>
      </c>
      <c r="Z149" s="42" t="n">
        <v>43079.22</v>
      </c>
      <c r="AA149" s="42" t="n">
        <v>0</v>
      </c>
      <c r="AB149" s="42" t="n">
        <v>43079.22</v>
      </c>
      <c r="AC149" s="42" t="n">
        <v>43079.22</v>
      </c>
      <c r="AD149" s="43" t="n">
        <v>43079.22</v>
      </c>
      <c r="AE149" s="43" t="n">
        <v>171920.78</v>
      </c>
      <c r="AF149" s="44" t="n">
        <v>0.200368465116279</v>
      </c>
      <c r="AG149" s="43" t="n">
        <v>920.78</v>
      </c>
      <c r="AH149" s="44" t="n">
        <v>0.979073181818182</v>
      </c>
      <c r="AI149" s="43" t="n">
        <v>0</v>
      </c>
      <c r="AJ149" s="45" t="n">
        <v>1.22471513059458</v>
      </c>
      <c r="AK149" s="46" t="n">
        <f aca="false">AC149-Q149</f>
        <v>-171920.78</v>
      </c>
      <c r="AL149" s="46" t="n">
        <f aca="false">AC149-R149</f>
        <v>-920.779999999999</v>
      </c>
      <c r="AM149" s="38" t="n">
        <f aca="false">AC149/Q149</f>
        <v>0.200368465116279</v>
      </c>
      <c r="AN149" s="38" t="n">
        <f aca="false">AC149/R149</f>
        <v>0.979073181818182</v>
      </c>
    </row>
    <row r="150" customFormat="false" ht="25.5" hidden="false" customHeight="true" outlineLevel="3" collapsed="false">
      <c r="A150" s="23" t="s">
        <v>378</v>
      </c>
      <c r="B150" s="23" t="s">
        <v>379</v>
      </c>
      <c r="C150" s="34" t="s">
        <v>380</v>
      </c>
      <c r="D150" s="23" t="s">
        <v>378</v>
      </c>
      <c r="E150" s="23"/>
      <c r="F150" s="35"/>
      <c r="G150" s="23"/>
      <c r="H150" s="23"/>
      <c r="I150" s="23"/>
      <c r="J150" s="23"/>
      <c r="K150" s="23"/>
      <c r="L150" s="23"/>
      <c r="M150" s="23"/>
      <c r="N150" s="23"/>
      <c r="O150" s="36" t="n">
        <v>0</v>
      </c>
      <c r="P150" s="36" t="n">
        <v>0</v>
      </c>
      <c r="Q150" s="36" t="n">
        <v>215000</v>
      </c>
      <c r="R150" s="36" t="n">
        <v>44000</v>
      </c>
      <c r="S150" s="36" t="n">
        <v>44000</v>
      </c>
      <c r="T150" s="36" t="n">
        <v>53000</v>
      </c>
      <c r="U150" s="36" t="n">
        <v>63500</v>
      </c>
      <c r="V150" s="36" t="n">
        <v>54500</v>
      </c>
      <c r="W150" s="36" t="n">
        <v>0</v>
      </c>
      <c r="X150" s="36" t="n">
        <v>0</v>
      </c>
      <c r="Y150" s="36" t="n">
        <v>0</v>
      </c>
      <c r="Z150" s="36" t="n">
        <v>0</v>
      </c>
      <c r="AA150" s="36" t="n">
        <v>0</v>
      </c>
      <c r="AB150" s="36" t="n">
        <v>0</v>
      </c>
      <c r="AC150" s="36" t="n">
        <v>0</v>
      </c>
      <c r="AD150" s="28" t="n">
        <v>0</v>
      </c>
      <c r="AE150" s="28" t="n">
        <v>215000</v>
      </c>
      <c r="AF150" s="29" t="n">
        <v>0</v>
      </c>
      <c r="AG150" s="28" t="n">
        <v>44000</v>
      </c>
      <c r="AH150" s="29" t="n">
        <v>0</v>
      </c>
      <c r="AI150" s="28" t="n">
        <v>0</v>
      </c>
      <c r="AJ150" s="30"/>
      <c r="AK150" s="37" t="n">
        <f aca="false">AC150-Q150</f>
        <v>-215000</v>
      </c>
      <c r="AL150" s="37" t="n">
        <f aca="false">AC150-R150</f>
        <v>-44000</v>
      </c>
      <c r="AM150" s="38" t="n">
        <f aca="false">AC150/Q150</f>
        <v>0</v>
      </c>
      <c r="AN150" s="38" t="n">
        <f aca="false">AC150/R150</f>
        <v>0</v>
      </c>
    </row>
    <row r="151" customFormat="false" ht="25.5" hidden="false" customHeight="true" outlineLevel="3" collapsed="false">
      <c r="A151" s="23" t="s">
        <v>381</v>
      </c>
      <c r="B151" s="23" t="s">
        <v>382</v>
      </c>
      <c r="C151" s="34" t="s">
        <v>380</v>
      </c>
      <c r="D151" s="23" t="s">
        <v>381</v>
      </c>
      <c r="E151" s="23"/>
      <c r="F151" s="35"/>
      <c r="G151" s="23"/>
      <c r="H151" s="23"/>
      <c r="I151" s="23"/>
      <c r="J151" s="23"/>
      <c r="K151" s="23"/>
      <c r="L151" s="23"/>
      <c r="M151" s="23"/>
      <c r="N151" s="23"/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12318.04</v>
      </c>
      <c r="X151" s="36" t="n">
        <v>0</v>
      </c>
      <c r="Y151" s="36" t="n">
        <v>20212.46</v>
      </c>
      <c r="Z151" s="36" t="n">
        <v>20212.46</v>
      </c>
      <c r="AA151" s="36" t="n">
        <v>0</v>
      </c>
      <c r="AB151" s="36" t="n">
        <v>20212.46</v>
      </c>
      <c r="AC151" s="36" t="n">
        <v>20212.46</v>
      </c>
      <c r="AD151" s="28" t="n">
        <v>20212.46</v>
      </c>
      <c r="AE151" s="28" t="n">
        <v>-20212.46</v>
      </c>
      <c r="AF151" s="29"/>
      <c r="AG151" s="28" t="n">
        <v>-20212.46</v>
      </c>
      <c r="AH151" s="29"/>
      <c r="AI151" s="28" t="n">
        <v>0</v>
      </c>
      <c r="AJ151" s="30" t="n">
        <v>1.64088280278356</v>
      </c>
      <c r="AK151" s="37" t="n">
        <f aca="false">AC151-Q151</f>
        <v>20212.46</v>
      </c>
      <c r="AL151" s="37" t="n">
        <f aca="false">AC151-R151</f>
        <v>20212.46</v>
      </c>
      <c r="AM151" s="38"/>
      <c r="AN151" s="38"/>
    </row>
    <row r="152" customFormat="false" ht="25.5" hidden="false" customHeight="true" outlineLevel="3" collapsed="false">
      <c r="A152" s="23" t="s">
        <v>383</v>
      </c>
      <c r="B152" s="23" t="s">
        <v>384</v>
      </c>
      <c r="C152" s="34" t="s">
        <v>380</v>
      </c>
      <c r="D152" s="23" t="s">
        <v>383</v>
      </c>
      <c r="E152" s="23"/>
      <c r="F152" s="35"/>
      <c r="G152" s="23"/>
      <c r="H152" s="23"/>
      <c r="I152" s="23"/>
      <c r="J152" s="23"/>
      <c r="K152" s="23"/>
      <c r="L152" s="23"/>
      <c r="M152" s="23"/>
      <c r="N152" s="23"/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22856.85</v>
      </c>
      <c r="X152" s="36" t="n">
        <v>0</v>
      </c>
      <c r="Y152" s="36" t="n">
        <v>22866.76</v>
      </c>
      <c r="Z152" s="36" t="n">
        <v>22866.76</v>
      </c>
      <c r="AA152" s="36" t="n">
        <v>0</v>
      </c>
      <c r="AB152" s="36" t="n">
        <v>22866.76</v>
      </c>
      <c r="AC152" s="36" t="n">
        <v>22866.76</v>
      </c>
      <c r="AD152" s="28" t="n">
        <v>22866.76</v>
      </c>
      <c r="AE152" s="28" t="n">
        <v>-22866.76</v>
      </c>
      <c r="AF152" s="29"/>
      <c r="AG152" s="28" t="n">
        <v>-22866.76</v>
      </c>
      <c r="AH152" s="29"/>
      <c r="AI152" s="28" t="n">
        <v>0</v>
      </c>
      <c r="AJ152" s="30" t="n">
        <v>1.00043356805509</v>
      </c>
      <c r="AK152" s="37" t="n">
        <f aca="false">AC152-Q152</f>
        <v>22866.76</v>
      </c>
      <c r="AL152" s="37" t="n">
        <f aca="false">AC152-R152</f>
        <v>22866.76</v>
      </c>
      <c r="AM152" s="38"/>
      <c r="AN152" s="38"/>
    </row>
    <row r="153" customFormat="false" ht="28.5" hidden="false" customHeight="true" outlineLevel="0" collapsed="false">
      <c r="A153" s="23" t="s">
        <v>385</v>
      </c>
      <c r="B153" s="23" t="s">
        <v>386</v>
      </c>
      <c r="C153" s="24" t="s">
        <v>387</v>
      </c>
      <c r="D153" s="25" t="s">
        <v>385</v>
      </c>
      <c r="E153" s="25"/>
      <c r="F153" s="26"/>
      <c r="G153" s="25"/>
      <c r="H153" s="25"/>
      <c r="I153" s="25"/>
      <c r="J153" s="25"/>
      <c r="K153" s="25"/>
      <c r="L153" s="25"/>
      <c r="M153" s="25"/>
      <c r="N153" s="25"/>
      <c r="O153" s="27" t="n">
        <v>0</v>
      </c>
      <c r="P153" s="27" t="n">
        <v>116014500</v>
      </c>
      <c r="Q153" s="27" t="n">
        <v>2805779900</v>
      </c>
      <c r="R153" s="27" t="n">
        <v>496487927</v>
      </c>
      <c r="S153" s="27" t="n">
        <v>496487927</v>
      </c>
      <c r="T153" s="27" t="n">
        <v>610738571.9</v>
      </c>
      <c r="U153" s="27" t="n">
        <v>543643217.91</v>
      </c>
      <c r="V153" s="27" t="n">
        <v>1154910183.19</v>
      </c>
      <c r="W153" s="27" t="n">
        <v>477264912.75</v>
      </c>
      <c r="X153" s="27" t="n">
        <v>0</v>
      </c>
      <c r="Y153" s="27" t="n">
        <v>481498743.15</v>
      </c>
      <c r="Z153" s="27" t="n">
        <v>481498743.15</v>
      </c>
      <c r="AA153" s="27" t="n">
        <v>0</v>
      </c>
      <c r="AB153" s="27" t="n">
        <v>480016882.9</v>
      </c>
      <c r="AC153" s="27" t="n">
        <v>480016882.9</v>
      </c>
      <c r="AD153" s="28" t="n">
        <v>480016882.9</v>
      </c>
      <c r="AE153" s="28" t="n">
        <v>2324281156.85</v>
      </c>
      <c r="AF153" s="29" t="n">
        <v>0.171609591739537</v>
      </c>
      <c r="AG153" s="28" t="n">
        <v>16471044.1</v>
      </c>
      <c r="AH153" s="29" t="n">
        <v>0.96682488494831</v>
      </c>
      <c r="AI153" s="28" t="n">
        <v>0</v>
      </c>
      <c r="AJ153" s="30" t="n">
        <v>1.00576612710568</v>
      </c>
      <c r="AK153" s="31" t="n">
        <f aca="false">AC153-Q153</f>
        <v>-2325763017.1</v>
      </c>
      <c r="AL153" s="31" t="n">
        <f aca="false">AC153-R153</f>
        <v>-16471044.1</v>
      </c>
      <c r="AM153" s="32" t="n">
        <f aca="false">AC153/Q153</f>
        <v>0.171081446160478</v>
      </c>
      <c r="AN153" s="32" t="n">
        <f aca="false">AC153/R153</f>
        <v>0.96682488494831</v>
      </c>
    </row>
    <row r="154" customFormat="false" ht="38.25" hidden="false" customHeight="true" outlineLevel="1" collapsed="false">
      <c r="A154" s="23" t="s">
        <v>388</v>
      </c>
      <c r="B154" s="23" t="s">
        <v>389</v>
      </c>
      <c r="C154" s="24" t="s">
        <v>390</v>
      </c>
      <c r="D154" s="25" t="s">
        <v>388</v>
      </c>
      <c r="E154" s="25"/>
      <c r="F154" s="26"/>
      <c r="G154" s="25"/>
      <c r="H154" s="25"/>
      <c r="I154" s="25"/>
      <c r="J154" s="25"/>
      <c r="K154" s="25"/>
      <c r="L154" s="25"/>
      <c r="M154" s="25"/>
      <c r="N154" s="25"/>
      <c r="O154" s="27" t="n">
        <v>0</v>
      </c>
      <c r="P154" s="27" t="n">
        <v>114945300</v>
      </c>
      <c r="Q154" s="27" t="n">
        <v>2804710700</v>
      </c>
      <c r="R154" s="27" t="n">
        <v>495418727</v>
      </c>
      <c r="S154" s="27" t="n">
        <v>495418727</v>
      </c>
      <c r="T154" s="27" t="n">
        <v>610738571.9</v>
      </c>
      <c r="U154" s="27" t="n">
        <v>543643217.91</v>
      </c>
      <c r="V154" s="27" t="n">
        <v>1154910183.19</v>
      </c>
      <c r="W154" s="27" t="n">
        <v>477974173</v>
      </c>
      <c r="X154" s="27" t="n">
        <v>0</v>
      </c>
      <c r="Y154" s="27" t="n">
        <v>481939260.25</v>
      </c>
      <c r="Z154" s="27" t="n">
        <v>481939260.25</v>
      </c>
      <c r="AA154" s="27" t="n">
        <v>0</v>
      </c>
      <c r="AB154" s="27" t="n">
        <v>480457400</v>
      </c>
      <c r="AC154" s="27" t="n">
        <v>480457400</v>
      </c>
      <c r="AD154" s="28" t="n">
        <v>480457400</v>
      </c>
      <c r="AE154" s="28" t="n">
        <v>2322771439.75</v>
      </c>
      <c r="AF154" s="29" t="n">
        <v>0.171832075318856</v>
      </c>
      <c r="AG154" s="28" t="n">
        <v>14961327</v>
      </c>
      <c r="AH154" s="29" t="n">
        <v>0.969800643002339</v>
      </c>
      <c r="AI154" s="28" t="n">
        <v>0</v>
      </c>
      <c r="AJ154" s="30" t="n">
        <v>1.00519531627497</v>
      </c>
      <c r="AK154" s="31" t="n">
        <f aca="false">AC154-Q154</f>
        <v>-2324253300</v>
      </c>
      <c r="AL154" s="31" t="n">
        <f aca="false">AC154-R154</f>
        <v>-14961327</v>
      </c>
      <c r="AM154" s="32" t="n">
        <f aca="false">AC154/Q154</f>
        <v>0.171303728402363</v>
      </c>
      <c r="AN154" s="32" t="n">
        <f aca="false">AC154/R154</f>
        <v>0.969800643002339</v>
      </c>
    </row>
    <row r="155" customFormat="false" ht="25.5" hidden="false" customHeight="true" outlineLevel="2" collapsed="false">
      <c r="A155" s="23" t="s">
        <v>391</v>
      </c>
      <c r="B155" s="23" t="s">
        <v>392</v>
      </c>
      <c r="C155" s="24" t="s">
        <v>393</v>
      </c>
      <c r="D155" s="25" t="s">
        <v>391</v>
      </c>
      <c r="E155" s="25"/>
      <c r="F155" s="26"/>
      <c r="G155" s="25"/>
      <c r="H155" s="25"/>
      <c r="I155" s="25"/>
      <c r="J155" s="25"/>
      <c r="K155" s="25"/>
      <c r="L155" s="25"/>
      <c r="M155" s="25"/>
      <c r="N155" s="25"/>
      <c r="O155" s="27" t="n">
        <v>0</v>
      </c>
      <c r="P155" s="27" t="n">
        <v>0</v>
      </c>
      <c r="Q155" s="27" t="n">
        <v>1005846100</v>
      </c>
      <c r="R155" s="27" t="n">
        <v>238580880</v>
      </c>
      <c r="S155" s="27" t="n">
        <v>238580880</v>
      </c>
      <c r="T155" s="27" t="n">
        <v>258462620</v>
      </c>
      <c r="U155" s="27" t="n">
        <v>270221720</v>
      </c>
      <c r="V155" s="27" t="n">
        <v>238580880</v>
      </c>
      <c r="W155" s="27" t="n">
        <v>238581000</v>
      </c>
      <c r="X155" s="27" t="n">
        <v>0</v>
      </c>
      <c r="Y155" s="27" t="n">
        <v>238581000</v>
      </c>
      <c r="Z155" s="27" t="n">
        <v>238581000</v>
      </c>
      <c r="AA155" s="27" t="n">
        <v>0</v>
      </c>
      <c r="AB155" s="27" t="n">
        <v>238581000</v>
      </c>
      <c r="AC155" s="27" t="n">
        <v>238581000</v>
      </c>
      <c r="AD155" s="28" t="n">
        <v>238581000</v>
      </c>
      <c r="AE155" s="28" t="n">
        <v>767265100</v>
      </c>
      <c r="AF155" s="29" t="n">
        <v>0.237194338179568</v>
      </c>
      <c r="AG155" s="28" t="n">
        <v>-120</v>
      </c>
      <c r="AH155" s="29" t="n">
        <v>1.00000050297409</v>
      </c>
      <c r="AI155" s="28" t="n">
        <v>0</v>
      </c>
      <c r="AJ155" s="30" t="n">
        <v>1</v>
      </c>
      <c r="AK155" s="31" t="n">
        <f aca="false">AC155-Q155</f>
        <v>-767265100</v>
      </c>
      <c r="AL155" s="31" t="n">
        <f aca="false">AC155-R155</f>
        <v>120</v>
      </c>
      <c r="AM155" s="38" t="n">
        <f aca="false">AC155/Q155</f>
        <v>0.237194338179568</v>
      </c>
      <c r="AN155" s="38" t="n">
        <f aca="false">AC155/R155</f>
        <v>1.00000050297409</v>
      </c>
    </row>
    <row r="156" customFormat="false" ht="25.5" hidden="false" customHeight="true" outlineLevel="3" collapsed="false">
      <c r="A156" s="23" t="s">
        <v>394</v>
      </c>
      <c r="B156" s="23" t="s">
        <v>395</v>
      </c>
      <c r="C156" s="34" t="s">
        <v>396</v>
      </c>
      <c r="D156" s="23" t="s">
        <v>394</v>
      </c>
      <c r="E156" s="23"/>
      <c r="F156" s="35"/>
      <c r="G156" s="23"/>
      <c r="H156" s="23"/>
      <c r="I156" s="23"/>
      <c r="J156" s="23"/>
      <c r="K156" s="23"/>
      <c r="L156" s="23"/>
      <c r="M156" s="23"/>
      <c r="N156" s="23"/>
      <c r="O156" s="36" t="n">
        <v>0</v>
      </c>
      <c r="P156" s="36" t="n">
        <v>0</v>
      </c>
      <c r="Q156" s="36" t="n">
        <v>11759100</v>
      </c>
      <c r="R156" s="36" t="n">
        <v>0</v>
      </c>
      <c r="S156" s="36" t="n">
        <v>0</v>
      </c>
      <c r="T156" s="36" t="n">
        <v>0</v>
      </c>
      <c r="U156" s="36" t="n">
        <v>1175910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</v>
      </c>
      <c r="AA156" s="36" t="n">
        <v>0</v>
      </c>
      <c r="AB156" s="36" t="n">
        <v>0</v>
      </c>
      <c r="AC156" s="36" t="n">
        <v>0</v>
      </c>
      <c r="AD156" s="28" t="n">
        <v>0</v>
      </c>
      <c r="AE156" s="28" t="n">
        <v>11759100</v>
      </c>
      <c r="AF156" s="29" t="n">
        <v>0</v>
      </c>
      <c r="AG156" s="28" t="n">
        <v>0</v>
      </c>
      <c r="AH156" s="29"/>
      <c r="AI156" s="28" t="n">
        <v>0</v>
      </c>
      <c r="AJ156" s="30"/>
      <c r="AK156" s="37" t="n">
        <f aca="false">AC156-Q156</f>
        <v>-11759100</v>
      </c>
      <c r="AL156" s="37" t="n">
        <f aca="false">AC156-R156</f>
        <v>0</v>
      </c>
      <c r="AM156" s="38" t="n">
        <f aca="false">AC156/Q156</f>
        <v>0</v>
      </c>
      <c r="AN156" s="38"/>
    </row>
    <row r="157" customFormat="false" ht="38.25" hidden="false" customHeight="true" outlineLevel="3" collapsed="false">
      <c r="A157" s="23" t="s">
        <v>397</v>
      </c>
      <c r="B157" s="23" t="s">
        <v>398</v>
      </c>
      <c r="C157" s="34" t="s">
        <v>399</v>
      </c>
      <c r="D157" s="23" t="s">
        <v>397</v>
      </c>
      <c r="E157" s="23"/>
      <c r="F157" s="35"/>
      <c r="G157" s="23"/>
      <c r="H157" s="23"/>
      <c r="I157" s="23"/>
      <c r="J157" s="23"/>
      <c r="K157" s="23"/>
      <c r="L157" s="23"/>
      <c r="M157" s="23"/>
      <c r="N157" s="23"/>
      <c r="O157" s="36" t="n">
        <v>0</v>
      </c>
      <c r="P157" s="36" t="n">
        <v>0</v>
      </c>
      <c r="Q157" s="36" t="n">
        <v>994087000</v>
      </c>
      <c r="R157" s="36" t="n">
        <v>238580880</v>
      </c>
      <c r="S157" s="36" t="n">
        <v>238580880</v>
      </c>
      <c r="T157" s="36" t="n">
        <v>258462620</v>
      </c>
      <c r="U157" s="36" t="n">
        <v>258462620</v>
      </c>
      <c r="V157" s="36" t="n">
        <v>238580880</v>
      </c>
      <c r="W157" s="36" t="n">
        <v>238581000</v>
      </c>
      <c r="X157" s="36" t="n">
        <v>0</v>
      </c>
      <c r="Y157" s="36" t="n">
        <v>238581000</v>
      </c>
      <c r="Z157" s="36" t="n">
        <v>238581000</v>
      </c>
      <c r="AA157" s="36" t="n">
        <v>0</v>
      </c>
      <c r="AB157" s="36" t="n">
        <v>238581000</v>
      </c>
      <c r="AC157" s="36" t="n">
        <v>238581000</v>
      </c>
      <c r="AD157" s="28" t="n">
        <v>238581000</v>
      </c>
      <c r="AE157" s="28" t="n">
        <v>755506000</v>
      </c>
      <c r="AF157" s="29" t="n">
        <v>0.240000120713781</v>
      </c>
      <c r="AG157" s="28" t="n">
        <v>-120</v>
      </c>
      <c r="AH157" s="29" t="n">
        <v>1.00000050297409</v>
      </c>
      <c r="AI157" s="28" t="n">
        <v>0</v>
      </c>
      <c r="AJ157" s="30" t="n">
        <v>1</v>
      </c>
      <c r="AK157" s="37" t="n">
        <f aca="false">AC157-Q157</f>
        <v>-755506000</v>
      </c>
      <c r="AL157" s="37" t="n">
        <f aca="false">AC157-R157</f>
        <v>120</v>
      </c>
      <c r="AM157" s="38" t="n">
        <f aca="false">AC157/Q157</f>
        <v>0.240000120713781</v>
      </c>
      <c r="AN157" s="38" t="n">
        <f aca="false">AC157/R157</f>
        <v>1.00000050297409</v>
      </c>
    </row>
    <row r="158" customFormat="false" ht="37.5" hidden="false" customHeight="true" outlineLevel="2" collapsed="false">
      <c r="A158" s="23" t="s">
        <v>400</v>
      </c>
      <c r="B158" s="23" t="s">
        <v>401</v>
      </c>
      <c r="C158" s="24" t="s">
        <v>402</v>
      </c>
      <c r="D158" s="25" t="s">
        <v>400</v>
      </c>
      <c r="E158" s="25"/>
      <c r="F158" s="26"/>
      <c r="G158" s="25"/>
      <c r="H158" s="25"/>
      <c r="I158" s="25"/>
      <c r="J158" s="25"/>
      <c r="K158" s="25"/>
      <c r="L158" s="25"/>
      <c r="M158" s="25"/>
      <c r="N158" s="25"/>
      <c r="O158" s="27" t="n">
        <v>0</v>
      </c>
      <c r="P158" s="27" t="n">
        <v>111886300</v>
      </c>
      <c r="Q158" s="27" t="n">
        <v>113444500</v>
      </c>
      <c r="R158" s="27" t="n">
        <v>1429870</v>
      </c>
      <c r="S158" s="27" t="n">
        <v>1429870</v>
      </c>
      <c r="T158" s="27" t="n">
        <v>36362565.9</v>
      </c>
      <c r="U158" s="27" t="n">
        <v>52707104.91</v>
      </c>
      <c r="V158" s="27" t="n">
        <v>22944959.19</v>
      </c>
      <c r="W158" s="27" t="n">
        <v>0</v>
      </c>
      <c r="X158" s="27" t="n">
        <v>0</v>
      </c>
      <c r="Y158" s="27" t="n">
        <v>2612792.83</v>
      </c>
      <c r="Z158" s="27" t="n">
        <v>2612792.83</v>
      </c>
      <c r="AA158" s="27" t="n">
        <v>0</v>
      </c>
      <c r="AB158" s="27" t="n">
        <v>1428200</v>
      </c>
      <c r="AC158" s="27" t="n">
        <v>1428200</v>
      </c>
      <c r="AD158" s="28" t="n">
        <v>1428200</v>
      </c>
      <c r="AE158" s="28" t="n">
        <v>110831707.17</v>
      </c>
      <c r="AF158" s="29" t="n">
        <v>0.0230314632265116</v>
      </c>
      <c r="AG158" s="28" t="n">
        <v>1670</v>
      </c>
      <c r="AH158" s="29" t="n">
        <v>0.998832061655955</v>
      </c>
      <c r="AI158" s="28" t="n">
        <v>0</v>
      </c>
      <c r="AJ158" s="30"/>
      <c r="AK158" s="31" t="n">
        <f aca="false">AC158-Q158</f>
        <v>-112016300</v>
      </c>
      <c r="AL158" s="31" t="n">
        <f aca="false">AC158-R158</f>
        <v>-1670</v>
      </c>
      <c r="AM158" s="32" t="n">
        <f aca="false">AC158/Q158</f>
        <v>0.0125894159699236</v>
      </c>
      <c r="AN158" s="32" t="n">
        <f aca="false">AC158/R158</f>
        <v>0.998832061655955</v>
      </c>
    </row>
    <row r="159" customFormat="false" ht="25.5" hidden="true" customHeight="true" outlineLevel="3" collapsed="false">
      <c r="A159" s="23" t="s">
        <v>403</v>
      </c>
      <c r="B159" s="23" t="s">
        <v>404</v>
      </c>
      <c r="C159" s="34" t="s">
        <v>405</v>
      </c>
      <c r="D159" s="23" t="s">
        <v>403</v>
      </c>
      <c r="E159" s="23"/>
      <c r="F159" s="35"/>
      <c r="G159" s="23"/>
      <c r="H159" s="23"/>
      <c r="I159" s="23"/>
      <c r="J159" s="23"/>
      <c r="K159" s="23"/>
      <c r="L159" s="23"/>
      <c r="M159" s="23"/>
      <c r="N159" s="23"/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36" t="n">
        <v>777600</v>
      </c>
      <c r="Z159" s="36" t="n">
        <v>777600</v>
      </c>
      <c r="AA159" s="36" t="n">
        <v>0</v>
      </c>
      <c r="AB159" s="36" t="n">
        <v>0</v>
      </c>
      <c r="AC159" s="36" t="n">
        <v>0</v>
      </c>
      <c r="AD159" s="28" t="n">
        <v>0</v>
      </c>
      <c r="AE159" s="28" t="n">
        <v>-777600</v>
      </c>
      <c r="AF159" s="29"/>
      <c r="AG159" s="28" t="n">
        <v>0</v>
      </c>
      <c r="AH159" s="29"/>
      <c r="AI159" s="28" t="n">
        <v>0</v>
      </c>
      <c r="AJ159" s="30"/>
      <c r="AK159" s="37" t="n">
        <f aca="false">AC159-Q159</f>
        <v>0</v>
      </c>
      <c r="AL159" s="37" t="n">
        <f aca="false">AC159-R159</f>
        <v>0</v>
      </c>
      <c r="AM159" s="38" t="e">
        <f aca="false">AC159/Q159</f>
        <v>#DIV/0!</v>
      </c>
      <c r="AN159" s="38" t="e">
        <f aca="false">AC159/R159</f>
        <v>#DIV/0!</v>
      </c>
    </row>
    <row r="160" customFormat="false" ht="25.5" hidden="true" customHeight="true" outlineLevel="3" collapsed="false">
      <c r="A160" s="23" t="s">
        <v>406</v>
      </c>
      <c r="B160" s="23" t="s">
        <v>407</v>
      </c>
      <c r="C160" s="34" t="s">
        <v>408</v>
      </c>
      <c r="D160" s="23" t="s">
        <v>406</v>
      </c>
      <c r="E160" s="23"/>
      <c r="F160" s="35"/>
      <c r="G160" s="23"/>
      <c r="H160" s="23"/>
      <c r="I160" s="23"/>
      <c r="J160" s="23"/>
      <c r="K160" s="23"/>
      <c r="L160" s="23"/>
      <c r="M160" s="23"/>
      <c r="N160" s="23"/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36" t="n">
        <v>291600</v>
      </c>
      <c r="Z160" s="36" t="n">
        <v>291600</v>
      </c>
      <c r="AA160" s="36" t="n">
        <v>0</v>
      </c>
      <c r="AB160" s="36" t="n">
        <v>0</v>
      </c>
      <c r="AC160" s="36" t="n">
        <v>0</v>
      </c>
      <c r="AD160" s="28" t="n">
        <v>0</v>
      </c>
      <c r="AE160" s="28" t="n">
        <v>-291600</v>
      </c>
      <c r="AF160" s="29"/>
      <c r="AG160" s="28" t="n">
        <v>0</v>
      </c>
      <c r="AH160" s="29"/>
      <c r="AI160" s="28" t="n">
        <v>0</v>
      </c>
      <c r="AJ160" s="30"/>
      <c r="AK160" s="37" t="n">
        <f aca="false">AC160-Q160</f>
        <v>0</v>
      </c>
      <c r="AL160" s="37" t="n">
        <f aca="false">AC160-R160</f>
        <v>0</v>
      </c>
      <c r="AM160" s="38" t="e">
        <f aca="false">AC160/Q160</f>
        <v>#DIV/0!</v>
      </c>
      <c r="AN160" s="38" t="e">
        <f aca="false">AC160/R160</f>
        <v>#DIV/0!</v>
      </c>
    </row>
    <row r="161" customFormat="false" ht="25.5" hidden="true" customHeight="true" outlineLevel="3" collapsed="false">
      <c r="A161" s="23" t="s">
        <v>409</v>
      </c>
      <c r="B161" s="23" t="s">
        <v>410</v>
      </c>
      <c r="C161" s="34" t="s">
        <v>411</v>
      </c>
      <c r="D161" s="23" t="s">
        <v>409</v>
      </c>
      <c r="E161" s="23"/>
      <c r="F161" s="35"/>
      <c r="G161" s="23"/>
      <c r="H161" s="23"/>
      <c r="I161" s="23"/>
      <c r="J161" s="23"/>
      <c r="K161" s="23"/>
      <c r="L161" s="23"/>
      <c r="M161" s="23"/>
      <c r="N161" s="23"/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36" t="n">
        <v>27917.37</v>
      </c>
      <c r="Z161" s="36" t="n">
        <v>27917.37</v>
      </c>
      <c r="AA161" s="36" t="n">
        <v>0</v>
      </c>
      <c r="AB161" s="36" t="n">
        <v>0</v>
      </c>
      <c r="AC161" s="36" t="n">
        <v>0</v>
      </c>
      <c r="AD161" s="28" t="n">
        <v>0</v>
      </c>
      <c r="AE161" s="28" t="n">
        <v>-27917.37</v>
      </c>
      <c r="AF161" s="29"/>
      <c r="AG161" s="28" t="n">
        <v>0</v>
      </c>
      <c r="AH161" s="29"/>
      <c r="AI161" s="28" t="n">
        <v>0</v>
      </c>
      <c r="AJ161" s="30"/>
      <c r="AK161" s="37" t="n">
        <f aca="false">AC161-Q161</f>
        <v>0</v>
      </c>
      <c r="AL161" s="37" t="n">
        <f aca="false">AC161-R161</f>
        <v>0</v>
      </c>
      <c r="AM161" s="38" t="e">
        <f aca="false">AC161/Q161</f>
        <v>#DIV/0!</v>
      </c>
      <c r="AN161" s="38" t="e">
        <f aca="false">AC161/R161</f>
        <v>#DIV/0!</v>
      </c>
    </row>
    <row r="162" customFormat="false" ht="25.5" hidden="true" customHeight="true" outlineLevel="3" collapsed="false">
      <c r="A162" s="23" t="s">
        <v>409</v>
      </c>
      <c r="B162" s="23" t="s">
        <v>412</v>
      </c>
      <c r="C162" s="34" t="s">
        <v>411</v>
      </c>
      <c r="D162" s="23" t="s">
        <v>409</v>
      </c>
      <c r="E162" s="23"/>
      <c r="F162" s="35"/>
      <c r="G162" s="23"/>
      <c r="H162" s="23"/>
      <c r="I162" s="23"/>
      <c r="J162" s="23"/>
      <c r="K162" s="23"/>
      <c r="L162" s="23"/>
      <c r="M162" s="23"/>
      <c r="N162" s="23"/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36" t="n">
        <v>87475.46</v>
      </c>
      <c r="Z162" s="36" t="n">
        <v>87475.46</v>
      </c>
      <c r="AA162" s="36" t="n">
        <v>0</v>
      </c>
      <c r="AB162" s="36" t="n">
        <v>0</v>
      </c>
      <c r="AC162" s="36" t="n">
        <v>0</v>
      </c>
      <c r="AD162" s="28" t="n">
        <v>0</v>
      </c>
      <c r="AE162" s="28" t="n">
        <v>-87475.46</v>
      </c>
      <c r="AF162" s="29"/>
      <c r="AG162" s="28" t="n">
        <v>0</v>
      </c>
      <c r="AH162" s="29"/>
      <c r="AI162" s="28" t="n">
        <v>0</v>
      </c>
      <c r="AJ162" s="30"/>
      <c r="AK162" s="37" t="n">
        <f aca="false">AC162-Q162</f>
        <v>0</v>
      </c>
      <c r="AL162" s="37" t="n">
        <f aca="false">AC162-R162</f>
        <v>0</v>
      </c>
      <c r="AM162" s="38" t="e">
        <f aca="false">AC162/Q162</f>
        <v>#DIV/0!</v>
      </c>
      <c r="AN162" s="38" t="e">
        <f aca="false">AC162/R162</f>
        <v>#DIV/0!</v>
      </c>
    </row>
    <row r="163" customFormat="false" ht="63.75" hidden="false" customHeight="true" outlineLevel="3" collapsed="false">
      <c r="A163" s="23" t="s">
        <v>413</v>
      </c>
      <c r="B163" s="23" t="s">
        <v>414</v>
      </c>
      <c r="C163" s="34" t="s">
        <v>415</v>
      </c>
      <c r="D163" s="23" t="s">
        <v>413</v>
      </c>
      <c r="E163" s="23"/>
      <c r="F163" s="35"/>
      <c r="G163" s="23"/>
      <c r="H163" s="23"/>
      <c r="I163" s="23"/>
      <c r="J163" s="23"/>
      <c r="K163" s="23"/>
      <c r="L163" s="23"/>
      <c r="M163" s="23"/>
      <c r="N163" s="23"/>
      <c r="O163" s="36" t="n">
        <v>0</v>
      </c>
      <c r="P163" s="36" t="n">
        <v>16700</v>
      </c>
      <c r="Q163" s="36" t="n">
        <v>16700</v>
      </c>
      <c r="R163" s="36" t="n">
        <v>1670</v>
      </c>
      <c r="S163" s="36" t="n">
        <v>1670</v>
      </c>
      <c r="T163" s="36" t="n">
        <v>5010</v>
      </c>
      <c r="U163" s="36" t="n">
        <v>5010</v>
      </c>
      <c r="V163" s="36" t="n">
        <v>5010</v>
      </c>
      <c r="W163" s="36" t="n">
        <v>0</v>
      </c>
      <c r="X163" s="36" t="n">
        <v>0</v>
      </c>
      <c r="Y163" s="36" t="n">
        <v>0</v>
      </c>
      <c r="Z163" s="36" t="n">
        <v>0</v>
      </c>
      <c r="AA163" s="36" t="n">
        <v>0</v>
      </c>
      <c r="AB163" s="36" t="n">
        <v>0</v>
      </c>
      <c r="AC163" s="36" t="n">
        <v>0</v>
      </c>
      <c r="AD163" s="28" t="n">
        <v>0</v>
      </c>
      <c r="AE163" s="28" t="n">
        <v>16700</v>
      </c>
      <c r="AF163" s="29" t="n">
        <v>0</v>
      </c>
      <c r="AG163" s="28" t="n">
        <v>1670</v>
      </c>
      <c r="AH163" s="29" t="n">
        <v>0</v>
      </c>
      <c r="AI163" s="28" t="n">
        <v>0</v>
      </c>
      <c r="AJ163" s="30"/>
      <c r="AK163" s="37" t="n">
        <f aca="false">AC163-Q163</f>
        <v>-16700</v>
      </c>
      <c r="AL163" s="37" t="n">
        <f aca="false">AC163-R163</f>
        <v>-1670</v>
      </c>
      <c r="AM163" s="38" t="n">
        <f aca="false">AC163/Q163</f>
        <v>0</v>
      </c>
      <c r="AN163" s="38" t="n">
        <f aca="false">AC163/R163</f>
        <v>0</v>
      </c>
    </row>
    <row r="164" customFormat="false" ht="38.25" hidden="false" customHeight="true" outlineLevel="3" collapsed="false">
      <c r="A164" s="23" t="s">
        <v>416</v>
      </c>
      <c r="B164" s="23" t="s">
        <v>417</v>
      </c>
      <c r="C164" s="34" t="s">
        <v>418</v>
      </c>
      <c r="D164" s="23" t="s">
        <v>416</v>
      </c>
      <c r="E164" s="23"/>
      <c r="F164" s="35"/>
      <c r="G164" s="23"/>
      <c r="H164" s="23"/>
      <c r="I164" s="23"/>
      <c r="J164" s="23"/>
      <c r="K164" s="23"/>
      <c r="L164" s="23"/>
      <c r="M164" s="23"/>
      <c r="N164" s="23"/>
      <c r="O164" s="36" t="n">
        <v>0</v>
      </c>
      <c r="P164" s="36" t="n">
        <v>96472400</v>
      </c>
      <c r="Q164" s="36" t="n">
        <v>96472400</v>
      </c>
      <c r="R164" s="36" t="n">
        <v>0</v>
      </c>
      <c r="S164" s="36" t="n">
        <v>0</v>
      </c>
      <c r="T164" s="36" t="n">
        <v>36237555.9</v>
      </c>
      <c r="U164" s="36" t="n">
        <v>37294894.91</v>
      </c>
      <c r="V164" s="36" t="n">
        <v>22939949.19</v>
      </c>
      <c r="W164" s="36" t="n">
        <v>0</v>
      </c>
      <c r="X164" s="36" t="n">
        <v>0</v>
      </c>
      <c r="Y164" s="36" t="n">
        <v>0</v>
      </c>
      <c r="Z164" s="36" t="n">
        <v>0</v>
      </c>
      <c r="AA164" s="36" t="n">
        <v>0</v>
      </c>
      <c r="AB164" s="36" t="n">
        <v>0</v>
      </c>
      <c r="AC164" s="36" t="n">
        <v>0</v>
      </c>
      <c r="AD164" s="28" t="n">
        <v>0</v>
      </c>
      <c r="AE164" s="28" t="n">
        <v>96472400</v>
      </c>
      <c r="AF164" s="29" t="n">
        <v>0</v>
      </c>
      <c r="AG164" s="28" t="n">
        <v>0</v>
      </c>
      <c r="AH164" s="29"/>
      <c r="AI164" s="28" t="n">
        <v>0</v>
      </c>
      <c r="AJ164" s="30"/>
      <c r="AK164" s="37" t="n">
        <f aca="false">AC164-Q164</f>
        <v>-96472400</v>
      </c>
      <c r="AL164" s="37" t="n">
        <f aca="false">AC164-R164</f>
        <v>0</v>
      </c>
      <c r="AM164" s="38" t="n">
        <f aca="false">AC164/Q164</f>
        <v>0</v>
      </c>
      <c r="AN164" s="38"/>
    </row>
    <row r="165" customFormat="false" ht="89.25" hidden="false" customHeight="true" outlineLevel="3" collapsed="false">
      <c r="A165" s="23" t="s">
        <v>419</v>
      </c>
      <c r="B165" s="23" t="s">
        <v>420</v>
      </c>
      <c r="C165" s="34" t="s">
        <v>421</v>
      </c>
      <c r="D165" s="23" t="s">
        <v>419</v>
      </c>
      <c r="E165" s="23"/>
      <c r="F165" s="35"/>
      <c r="G165" s="23"/>
      <c r="H165" s="23"/>
      <c r="I165" s="23"/>
      <c r="J165" s="23"/>
      <c r="K165" s="23"/>
      <c r="L165" s="23"/>
      <c r="M165" s="23"/>
      <c r="N165" s="23"/>
      <c r="O165" s="36" t="n">
        <v>0</v>
      </c>
      <c r="P165" s="36" t="n">
        <v>15000000</v>
      </c>
      <c r="Q165" s="36" t="n">
        <v>15000000</v>
      </c>
      <c r="R165" s="36" t="n">
        <v>0</v>
      </c>
      <c r="S165" s="36" t="n">
        <v>0</v>
      </c>
      <c r="T165" s="36" t="n">
        <v>0</v>
      </c>
      <c r="U165" s="36" t="n">
        <v>15000000</v>
      </c>
      <c r="V165" s="36" t="n">
        <v>0</v>
      </c>
      <c r="W165" s="36" t="n">
        <v>0</v>
      </c>
      <c r="X165" s="36" t="n">
        <v>0</v>
      </c>
      <c r="Y165" s="36" t="n">
        <v>0</v>
      </c>
      <c r="Z165" s="36" t="n">
        <v>0</v>
      </c>
      <c r="AA165" s="36" t="n">
        <v>0</v>
      </c>
      <c r="AB165" s="36" t="n">
        <v>0</v>
      </c>
      <c r="AC165" s="36" t="n">
        <v>0</v>
      </c>
      <c r="AD165" s="28" t="n">
        <v>0</v>
      </c>
      <c r="AE165" s="28" t="n">
        <v>15000000</v>
      </c>
      <c r="AF165" s="29" t="n">
        <v>0</v>
      </c>
      <c r="AG165" s="28" t="n">
        <v>0</v>
      </c>
      <c r="AH165" s="29"/>
      <c r="AI165" s="28" t="n">
        <v>0</v>
      </c>
      <c r="AJ165" s="30"/>
      <c r="AK165" s="37" t="n">
        <f aca="false">AC165-Q165</f>
        <v>-15000000</v>
      </c>
      <c r="AL165" s="37" t="n">
        <f aca="false">AC165-R165</f>
        <v>0</v>
      </c>
      <c r="AM165" s="38" t="n">
        <f aca="false">AC165/Q165</f>
        <v>0</v>
      </c>
      <c r="AN165" s="38"/>
    </row>
    <row r="166" customFormat="false" ht="25.5" hidden="false" customHeight="true" outlineLevel="3" collapsed="false">
      <c r="A166" s="23" t="s">
        <v>422</v>
      </c>
      <c r="B166" s="23" t="s">
        <v>423</v>
      </c>
      <c r="C166" s="34" t="s">
        <v>424</v>
      </c>
      <c r="D166" s="23" t="s">
        <v>422</v>
      </c>
      <c r="E166" s="23"/>
      <c r="F166" s="35"/>
      <c r="G166" s="23"/>
      <c r="H166" s="23"/>
      <c r="I166" s="23"/>
      <c r="J166" s="23"/>
      <c r="K166" s="23"/>
      <c r="L166" s="23"/>
      <c r="M166" s="23"/>
      <c r="N166" s="23"/>
      <c r="O166" s="36" t="n">
        <v>0</v>
      </c>
      <c r="P166" s="36" t="n">
        <v>0</v>
      </c>
      <c r="Q166" s="36" t="n">
        <v>1428200</v>
      </c>
      <c r="R166" s="36" t="n">
        <v>1428200</v>
      </c>
      <c r="S166" s="36" t="n">
        <v>142820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1428200</v>
      </c>
      <c r="Z166" s="36" t="n">
        <v>1428200</v>
      </c>
      <c r="AA166" s="36" t="n">
        <v>0</v>
      </c>
      <c r="AB166" s="36" t="n">
        <v>1428200</v>
      </c>
      <c r="AC166" s="36" t="n">
        <v>1428200</v>
      </c>
      <c r="AD166" s="28" t="n">
        <v>1428200</v>
      </c>
      <c r="AE166" s="28" t="n">
        <v>0</v>
      </c>
      <c r="AF166" s="29" t="n">
        <v>1</v>
      </c>
      <c r="AG166" s="28" t="n">
        <v>0</v>
      </c>
      <c r="AH166" s="29" t="n">
        <v>1</v>
      </c>
      <c r="AI166" s="28" t="n">
        <v>0</v>
      </c>
      <c r="AJ166" s="30"/>
      <c r="AK166" s="37" t="n">
        <f aca="false">AC166-Q166</f>
        <v>0</v>
      </c>
      <c r="AL166" s="37" t="n">
        <f aca="false">AC166-R166</f>
        <v>0</v>
      </c>
      <c r="AM166" s="38" t="n">
        <f aca="false">AC166/Q166</f>
        <v>1</v>
      </c>
      <c r="AN166" s="38" t="n">
        <f aca="false">AC166/R166</f>
        <v>1</v>
      </c>
    </row>
    <row r="167" customFormat="false" ht="38.25" hidden="false" customHeight="true" outlineLevel="3" collapsed="false">
      <c r="A167" s="23" t="s">
        <v>425</v>
      </c>
      <c r="B167" s="23" t="s">
        <v>426</v>
      </c>
      <c r="C167" s="34" t="s">
        <v>427</v>
      </c>
      <c r="D167" s="23" t="s">
        <v>425</v>
      </c>
      <c r="E167" s="23"/>
      <c r="F167" s="35"/>
      <c r="G167" s="23"/>
      <c r="H167" s="23"/>
      <c r="I167" s="23"/>
      <c r="J167" s="23"/>
      <c r="K167" s="23"/>
      <c r="L167" s="23"/>
      <c r="M167" s="23"/>
      <c r="N167" s="23"/>
      <c r="O167" s="36" t="n">
        <v>0</v>
      </c>
      <c r="P167" s="36" t="n">
        <v>164400</v>
      </c>
      <c r="Q167" s="36" t="n">
        <v>164400</v>
      </c>
      <c r="R167" s="36" t="n">
        <v>0</v>
      </c>
      <c r="S167" s="36" t="n">
        <v>0</v>
      </c>
      <c r="T167" s="36" t="n">
        <v>0</v>
      </c>
      <c r="U167" s="36" t="n">
        <v>164400</v>
      </c>
      <c r="V167" s="36" t="n">
        <v>0</v>
      </c>
      <c r="W167" s="36" t="n">
        <v>0</v>
      </c>
      <c r="X167" s="36" t="n">
        <v>0</v>
      </c>
      <c r="Y167" s="36" t="n">
        <v>0</v>
      </c>
      <c r="Z167" s="36" t="n">
        <v>0</v>
      </c>
      <c r="AA167" s="36" t="n">
        <v>0</v>
      </c>
      <c r="AB167" s="36" t="n">
        <v>0</v>
      </c>
      <c r="AC167" s="36" t="n">
        <v>0</v>
      </c>
      <c r="AD167" s="28" t="n">
        <v>0</v>
      </c>
      <c r="AE167" s="28" t="n">
        <v>164400</v>
      </c>
      <c r="AF167" s="29" t="n">
        <v>0</v>
      </c>
      <c r="AG167" s="28" t="n">
        <v>0</v>
      </c>
      <c r="AH167" s="29"/>
      <c r="AI167" s="28" t="n">
        <v>0</v>
      </c>
      <c r="AJ167" s="30"/>
      <c r="AK167" s="37" t="n">
        <f aca="false">AC167-Q167</f>
        <v>-164400</v>
      </c>
      <c r="AL167" s="37" t="n">
        <f aca="false">AC167-R167</f>
        <v>0</v>
      </c>
      <c r="AM167" s="38" t="n">
        <f aca="false">AC167/Q167</f>
        <v>0</v>
      </c>
      <c r="AN167" s="38"/>
    </row>
    <row r="168" customFormat="false" ht="51" hidden="false" customHeight="true" outlineLevel="3" collapsed="false">
      <c r="A168" s="23" t="s">
        <v>428</v>
      </c>
      <c r="B168" s="23" t="s">
        <v>429</v>
      </c>
      <c r="C168" s="34" t="s">
        <v>430</v>
      </c>
      <c r="D168" s="23" t="s">
        <v>428</v>
      </c>
      <c r="E168" s="23"/>
      <c r="F168" s="35"/>
      <c r="G168" s="23"/>
      <c r="H168" s="23"/>
      <c r="I168" s="23"/>
      <c r="J168" s="23"/>
      <c r="K168" s="23"/>
      <c r="L168" s="23"/>
      <c r="M168" s="23"/>
      <c r="N168" s="23"/>
      <c r="O168" s="36" t="n">
        <v>0</v>
      </c>
      <c r="P168" s="36" t="n">
        <v>232800</v>
      </c>
      <c r="Q168" s="36" t="n">
        <v>232800</v>
      </c>
      <c r="R168" s="36" t="n">
        <v>0</v>
      </c>
      <c r="S168" s="36" t="n">
        <v>0</v>
      </c>
      <c r="T168" s="36" t="n">
        <v>0</v>
      </c>
      <c r="U168" s="36" t="n">
        <v>23280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</v>
      </c>
      <c r="AA168" s="36" t="n">
        <v>0</v>
      </c>
      <c r="AB168" s="36" t="n">
        <v>0</v>
      </c>
      <c r="AC168" s="36" t="n">
        <v>0</v>
      </c>
      <c r="AD168" s="28" t="n">
        <v>0</v>
      </c>
      <c r="AE168" s="28" t="n">
        <v>232800</v>
      </c>
      <c r="AF168" s="29" t="n">
        <v>0</v>
      </c>
      <c r="AG168" s="28" t="n">
        <v>0</v>
      </c>
      <c r="AH168" s="29"/>
      <c r="AI168" s="28" t="n">
        <v>0</v>
      </c>
      <c r="AJ168" s="30"/>
      <c r="AK168" s="37" t="n">
        <f aca="false">AC168-Q168</f>
        <v>-232800</v>
      </c>
      <c r="AL168" s="37" t="n">
        <f aca="false">AC168-R168</f>
        <v>0</v>
      </c>
      <c r="AM168" s="38" t="n">
        <f aca="false">AC168/Q168</f>
        <v>0</v>
      </c>
      <c r="AN168" s="38"/>
    </row>
    <row r="169" customFormat="false" ht="38.25" hidden="false" customHeight="true" outlineLevel="3" collapsed="false">
      <c r="A169" s="23" t="s">
        <v>431</v>
      </c>
      <c r="B169" s="23" t="s">
        <v>432</v>
      </c>
      <c r="C169" s="34" t="s">
        <v>433</v>
      </c>
      <c r="D169" s="23" t="s">
        <v>431</v>
      </c>
      <c r="E169" s="23"/>
      <c r="F169" s="35"/>
      <c r="G169" s="23"/>
      <c r="H169" s="23"/>
      <c r="I169" s="23"/>
      <c r="J169" s="23"/>
      <c r="K169" s="23"/>
      <c r="L169" s="23"/>
      <c r="M169" s="23"/>
      <c r="N169" s="23"/>
      <c r="O169" s="36" t="n">
        <v>0</v>
      </c>
      <c r="P169" s="36" t="n">
        <v>0</v>
      </c>
      <c r="Q169" s="36" t="n">
        <v>120000</v>
      </c>
      <c r="R169" s="36" t="n">
        <v>0</v>
      </c>
      <c r="S169" s="36" t="n">
        <v>0</v>
      </c>
      <c r="T169" s="36" t="n">
        <v>120000</v>
      </c>
      <c r="U169" s="36" t="n">
        <v>0</v>
      </c>
      <c r="V169" s="36" t="n">
        <v>0</v>
      </c>
      <c r="W169" s="36" t="n">
        <v>0</v>
      </c>
      <c r="X169" s="36" t="n">
        <v>0</v>
      </c>
      <c r="Y169" s="36" t="n">
        <v>0</v>
      </c>
      <c r="Z169" s="36" t="n">
        <v>0</v>
      </c>
      <c r="AA169" s="36" t="n">
        <v>0</v>
      </c>
      <c r="AB169" s="36" t="n">
        <v>0</v>
      </c>
      <c r="AC169" s="36" t="n">
        <v>0</v>
      </c>
      <c r="AD169" s="28" t="n">
        <v>0</v>
      </c>
      <c r="AE169" s="28" t="n">
        <v>120000</v>
      </c>
      <c r="AF169" s="29" t="n">
        <v>0</v>
      </c>
      <c r="AG169" s="28" t="n">
        <v>0</v>
      </c>
      <c r="AH169" s="29"/>
      <c r="AI169" s="28" t="n">
        <v>0</v>
      </c>
      <c r="AJ169" s="30"/>
      <c r="AK169" s="37" t="n">
        <f aca="false">AC169-Q169</f>
        <v>-120000</v>
      </c>
      <c r="AL169" s="37" t="n">
        <f aca="false">AC169-R169</f>
        <v>0</v>
      </c>
      <c r="AM169" s="38" t="n">
        <f aca="false">AC169/Q169</f>
        <v>0</v>
      </c>
      <c r="AN169" s="38"/>
    </row>
    <row r="170" customFormat="false" ht="61.5" hidden="false" customHeight="true" outlineLevel="3" collapsed="false">
      <c r="A170" s="23" t="s">
        <v>434</v>
      </c>
      <c r="B170" s="23" t="s">
        <v>435</v>
      </c>
      <c r="C170" s="34" t="s">
        <v>436</v>
      </c>
      <c r="D170" s="23" t="s">
        <v>434</v>
      </c>
      <c r="E170" s="23"/>
      <c r="F170" s="35"/>
      <c r="G170" s="23"/>
      <c r="H170" s="23"/>
      <c r="I170" s="23"/>
      <c r="J170" s="23"/>
      <c r="K170" s="23"/>
      <c r="L170" s="23"/>
      <c r="M170" s="23"/>
      <c r="N170" s="23"/>
      <c r="O170" s="36" t="n">
        <v>0</v>
      </c>
      <c r="P170" s="36" t="n">
        <v>0</v>
      </c>
      <c r="Q170" s="36" t="n">
        <v>10000</v>
      </c>
      <c r="R170" s="36" t="n">
        <v>0</v>
      </c>
      <c r="S170" s="36" t="n">
        <v>0</v>
      </c>
      <c r="T170" s="36" t="n">
        <v>0</v>
      </c>
      <c r="U170" s="36" t="n">
        <v>10000</v>
      </c>
      <c r="V170" s="36" t="n">
        <v>0</v>
      </c>
      <c r="W170" s="36" t="n">
        <v>0</v>
      </c>
      <c r="X170" s="36" t="n">
        <v>0</v>
      </c>
      <c r="Y170" s="36" t="n">
        <v>0</v>
      </c>
      <c r="Z170" s="36" t="n">
        <v>0</v>
      </c>
      <c r="AA170" s="36" t="n">
        <v>0</v>
      </c>
      <c r="AB170" s="36" t="n">
        <v>0</v>
      </c>
      <c r="AC170" s="36" t="n">
        <v>0</v>
      </c>
      <c r="AD170" s="28" t="n">
        <v>0</v>
      </c>
      <c r="AE170" s="28" t="n">
        <v>10000</v>
      </c>
      <c r="AF170" s="29" t="n">
        <v>0</v>
      </c>
      <c r="AG170" s="28" t="n">
        <v>0</v>
      </c>
      <c r="AH170" s="29"/>
      <c r="AI170" s="28" t="n">
        <v>0</v>
      </c>
      <c r="AJ170" s="30"/>
      <c r="AK170" s="37" t="n">
        <f aca="false">AC170-Q170</f>
        <v>-10000</v>
      </c>
      <c r="AL170" s="37" t="n">
        <f aca="false">AC170-R170</f>
        <v>0</v>
      </c>
      <c r="AM170" s="38" t="n">
        <f aca="false">AC170/Q170</f>
        <v>0</v>
      </c>
      <c r="AN170" s="38"/>
    </row>
    <row r="171" customFormat="false" ht="42.75" hidden="false" customHeight="true" outlineLevel="2" collapsed="false">
      <c r="A171" s="23" t="s">
        <v>437</v>
      </c>
      <c r="B171" s="23" t="s">
        <v>438</v>
      </c>
      <c r="C171" s="24" t="s">
        <v>439</v>
      </c>
      <c r="D171" s="25" t="s">
        <v>437</v>
      </c>
      <c r="E171" s="25"/>
      <c r="F171" s="26"/>
      <c r="G171" s="25"/>
      <c r="H171" s="25"/>
      <c r="I171" s="25"/>
      <c r="J171" s="25"/>
      <c r="K171" s="25"/>
      <c r="L171" s="25"/>
      <c r="M171" s="25"/>
      <c r="N171" s="25"/>
      <c r="O171" s="27" t="n">
        <v>0</v>
      </c>
      <c r="P171" s="27" t="n">
        <v>3059000</v>
      </c>
      <c r="Q171" s="27" t="n">
        <v>1685410000</v>
      </c>
      <c r="R171" s="27" t="n">
        <v>255407977</v>
      </c>
      <c r="S171" s="27" t="n">
        <v>255407977</v>
      </c>
      <c r="T171" s="27" t="n">
        <v>315903286</v>
      </c>
      <c r="U171" s="27" t="n">
        <v>220714393</v>
      </c>
      <c r="V171" s="27" t="n">
        <v>893384344</v>
      </c>
      <c r="W171" s="27" t="n">
        <v>239393173</v>
      </c>
      <c r="X171" s="27" t="n">
        <v>0</v>
      </c>
      <c r="Y171" s="27" t="n">
        <v>240745467.42</v>
      </c>
      <c r="Z171" s="27" t="n">
        <v>240745467.42</v>
      </c>
      <c r="AA171" s="27" t="n">
        <v>0</v>
      </c>
      <c r="AB171" s="27" t="n">
        <v>240448200</v>
      </c>
      <c r="AC171" s="27" t="n">
        <v>240448200</v>
      </c>
      <c r="AD171" s="28" t="n">
        <v>240448200</v>
      </c>
      <c r="AE171" s="28" t="n">
        <v>1444664532.58</v>
      </c>
      <c r="AF171" s="29" t="n">
        <v>0.142840891783008</v>
      </c>
      <c r="AG171" s="28" t="n">
        <v>14959777</v>
      </c>
      <c r="AH171" s="29" t="n">
        <v>0.941427917891539</v>
      </c>
      <c r="AI171" s="28" t="n">
        <v>0</v>
      </c>
      <c r="AJ171" s="30" t="n">
        <v>1.00440708891895</v>
      </c>
      <c r="AK171" s="31" t="n">
        <f aca="false">AC171-Q171</f>
        <v>-1444961800</v>
      </c>
      <c r="AL171" s="31" t="n">
        <f aca="false">AC171-R171</f>
        <v>-14959777</v>
      </c>
      <c r="AM171" s="32" t="n">
        <f aca="false">AC171/Q171</f>
        <v>0.142664514865819</v>
      </c>
      <c r="AN171" s="32" t="n">
        <f aca="false">AC171/R171</f>
        <v>0.941427917891539</v>
      </c>
    </row>
    <row r="172" customFormat="false" ht="38.25" hidden="true" customHeight="true" outlineLevel="3" collapsed="false">
      <c r="A172" s="23" t="s">
        <v>440</v>
      </c>
      <c r="B172" s="23" t="s">
        <v>441</v>
      </c>
      <c r="C172" s="34" t="s">
        <v>442</v>
      </c>
      <c r="D172" s="23" t="s">
        <v>440</v>
      </c>
      <c r="E172" s="23"/>
      <c r="F172" s="35"/>
      <c r="G172" s="23"/>
      <c r="H172" s="23"/>
      <c r="I172" s="23"/>
      <c r="J172" s="23"/>
      <c r="K172" s="23"/>
      <c r="L172" s="23"/>
      <c r="M172" s="23"/>
      <c r="N172" s="23"/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36" t="n">
        <v>9829.51</v>
      </c>
      <c r="Z172" s="36" t="n">
        <v>9829.51</v>
      </c>
      <c r="AA172" s="36" t="n">
        <v>0</v>
      </c>
      <c r="AB172" s="36" t="n">
        <v>0</v>
      </c>
      <c r="AC172" s="36" t="n">
        <v>0</v>
      </c>
      <c r="AD172" s="28" t="n">
        <v>0</v>
      </c>
      <c r="AE172" s="28" t="n">
        <v>-9829.51</v>
      </c>
      <c r="AF172" s="29"/>
      <c r="AG172" s="28" t="n">
        <v>0</v>
      </c>
      <c r="AH172" s="29"/>
      <c r="AI172" s="28" t="n">
        <v>0</v>
      </c>
      <c r="AJ172" s="30"/>
      <c r="AK172" s="37" t="n">
        <f aca="false">AC172-Q172</f>
        <v>0</v>
      </c>
      <c r="AL172" s="37" t="n">
        <f aca="false">AC172-R172</f>
        <v>0</v>
      </c>
      <c r="AM172" s="38" t="e">
        <f aca="false">AC172/Q172</f>
        <v>#DIV/0!</v>
      </c>
      <c r="AN172" s="38" t="e">
        <f aca="false">AC172/R172</f>
        <v>#DIV/0!</v>
      </c>
    </row>
    <row r="173" customFormat="false" ht="38.25" hidden="true" customHeight="true" outlineLevel="3" collapsed="false">
      <c r="A173" s="23" t="s">
        <v>440</v>
      </c>
      <c r="B173" s="23" t="s">
        <v>443</v>
      </c>
      <c r="C173" s="34" t="s">
        <v>442</v>
      </c>
      <c r="D173" s="23" t="s">
        <v>440</v>
      </c>
      <c r="E173" s="23"/>
      <c r="F173" s="35"/>
      <c r="G173" s="23"/>
      <c r="H173" s="23"/>
      <c r="I173" s="23"/>
      <c r="J173" s="23"/>
      <c r="K173" s="23"/>
      <c r="L173" s="23"/>
      <c r="M173" s="23"/>
      <c r="N173" s="23"/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6" t="n">
        <v>0</v>
      </c>
      <c r="Y173" s="36" t="n">
        <v>380.85</v>
      </c>
      <c r="Z173" s="36" t="n">
        <v>380.85</v>
      </c>
      <c r="AA173" s="36" t="n">
        <v>0</v>
      </c>
      <c r="AB173" s="36" t="n">
        <v>0</v>
      </c>
      <c r="AC173" s="36" t="n">
        <v>0</v>
      </c>
      <c r="AD173" s="28" t="n">
        <v>0</v>
      </c>
      <c r="AE173" s="28" t="n">
        <v>-380.85</v>
      </c>
      <c r="AF173" s="29"/>
      <c r="AG173" s="28" t="n">
        <v>0</v>
      </c>
      <c r="AH173" s="29"/>
      <c r="AI173" s="28" t="n">
        <v>0</v>
      </c>
      <c r="AJ173" s="30"/>
      <c r="AK173" s="37" t="n">
        <f aca="false">AC173-Q173</f>
        <v>0</v>
      </c>
      <c r="AL173" s="37" t="n">
        <f aca="false">AC173-R173</f>
        <v>0</v>
      </c>
      <c r="AM173" s="38" t="e">
        <f aca="false">AC173/Q173</f>
        <v>#DIV/0!</v>
      </c>
      <c r="AN173" s="38" t="e">
        <f aca="false">AC173/R173</f>
        <v>#DIV/0!</v>
      </c>
    </row>
    <row r="174" customFormat="false" ht="38.25" hidden="true" customHeight="true" outlineLevel="3" collapsed="false">
      <c r="A174" s="23" t="s">
        <v>440</v>
      </c>
      <c r="B174" s="23" t="s">
        <v>444</v>
      </c>
      <c r="C174" s="34" t="s">
        <v>442</v>
      </c>
      <c r="D174" s="23" t="s">
        <v>440</v>
      </c>
      <c r="E174" s="23"/>
      <c r="F174" s="35"/>
      <c r="G174" s="23"/>
      <c r="H174" s="23"/>
      <c r="I174" s="23"/>
      <c r="J174" s="23"/>
      <c r="K174" s="23"/>
      <c r="L174" s="23"/>
      <c r="M174" s="23"/>
      <c r="N174" s="23"/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36" t="n">
        <v>269038.75</v>
      </c>
      <c r="Z174" s="36" t="n">
        <v>269038.75</v>
      </c>
      <c r="AA174" s="36" t="n">
        <v>0</v>
      </c>
      <c r="AB174" s="36" t="n">
        <v>0</v>
      </c>
      <c r="AC174" s="36" t="n">
        <v>0</v>
      </c>
      <c r="AD174" s="28" t="n">
        <v>0</v>
      </c>
      <c r="AE174" s="28" t="n">
        <v>-269038.75</v>
      </c>
      <c r="AF174" s="29"/>
      <c r="AG174" s="28" t="n">
        <v>0</v>
      </c>
      <c r="AH174" s="29"/>
      <c r="AI174" s="28" t="n">
        <v>0</v>
      </c>
      <c r="AJ174" s="30"/>
      <c r="AK174" s="37" t="n">
        <f aca="false">AC174-Q174</f>
        <v>0</v>
      </c>
      <c r="AL174" s="37" t="n">
        <f aca="false">AC174-R174</f>
        <v>0</v>
      </c>
      <c r="AM174" s="38" t="e">
        <f aca="false">AC174/Q174</f>
        <v>#DIV/0!</v>
      </c>
      <c r="AN174" s="38" t="e">
        <f aca="false">AC174/R174</f>
        <v>#DIV/0!</v>
      </c>
    </row>
    <row r="175" customFormat="false" ht="38.25" hidden="true" customHeight="true" outlineLevel="3" collapsed="false">
      <c r="A175" s="23" t="s">
        <v>440</v>
      </c>
      <c r="B175" s="23" t="s">
        <v>445</v>
      </c>
      <c r="C175" s="34" t="s">
        <v>442</v>
      </c>
      <c r="D175" s="23" t="s">
        <v>440</v>
      </c>
      <c r="E175" s="23"/>
      <c r="F175" s="35"/>
      <c r="G175" s="23"/>
      <c r="H175" s="23"/>
      <c r="I175" s="23"/>
      <c r="J175" s="23"/>
      <c r="K175" s="23"/>
      <c r="L175" s="23"/>
      <c r="M175" s="23"/>
      <c r="N175" s="23"/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  <c r="X175" s="36" t="n">
        <v>0</v>
      </c>
      <c r="Y175" s="36" t="n">
        <v>2.48</v>
      </c>
      <c r="Z175" s="36" t="n">
        <v>2.48</v>
      </c>
      <c r="AA175" s="36" t="n">
        <v>0</v>
      </c>
      <c r="AB175" s="36" t="n">
        <v>0</v>
      </c>
      <c r="AC175" s="36" t="n">
        <v>0</v>
      </c>
      <c r="AD175" s="28" t="n">
        <v>0</v>
      </c>
      <c r="AE175" s="28" t="n">
        <v>-2.48</v>
      </c>
      <c r="AF175" s="29"/>
      <c r="AG175" s="28" t="n">
        <v>0</v>
      </c>
      <c r="AH175" s="29"/>
      <c r="AI175" s="28" t="n">
        <v>0</v>
      </c>
      <c r="AJ175" s="30"/>
      <c r="AK175" s="37" t="n">
        <f aca="false">AC175-Q175</f>
        <v>0</v>
      </c>
      <c r="AL175" s="37" t="n">
        <f aca="false">AC175-R175</f>
        <v>0</v>
      </c>
      <c r="AM175" s="38" t="e">
        <f aca="false">AC175/Q175</f>
        <v>#DIV/0!</v>
      </c>
      <c r="AN175" s="38" t="e">
        <f aca="false">AC175/R175</f>
        <v>#DIV/0!</v>
      </c>
    </row>
    <row r="176" customFormat="false" ht="38.25" hidden="true" customHeight="true" outlineLevel="3" collapsed="false">
      <c r="A176" s="23" t="s">
        <v>440</v>
      </c>
      <c r="B176" s="23" t="s">
        <v>446</v>
      </c>
      <c r="C176" s="34" t="s">
        <v>442</v>
      </c>
      <c r="D176" s="23" t="s">
        <v>440</v>
      </c>
      <c r="E176" s="23"/>
      <c r="F176" s="35"/>
      <c r="G176" s="23"/>
      <c r="H176" s="23"/>
      <c r="I176" s="23"/>
      <c r="J176" s="23"/>
      <c r="K176" s="23"/>
      <c r="L176" s="23"/>
      <c r="M176" s="23"/>
      <c r="N176" s="23"/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36" t="n">
        <v>20</v>
      </c>
      <c r="Z176" s="36" t="n">
        <v>20</v>
      </c>
      <c r="AA176" s="36" t="n">
        <v>0</v>
      </c>
      <c r="AB176" s="36" t="n">
        <v>0</v>
      </c>
      <c r="AC176" s="36" t="n">
        <v>0</v>
      </c>
      <c r="AD176" s="28" t="n">
        <v>0</v>
      </c>
      <c r="AE176" s="28" t="n">
        <v>-20</v>
      </c>
      <c r="AF176" s="29"/>
      <c r="AG176" s="28" t="n">
        <v>0</v>
      </c>
      <c r="AH176" s="29"/>
      <c r="AI176" s="28" t="n">
        <v>0</v>
      </c>
      <c r="AJ176" s="30"/>
      <c r="AK176" s="37" t="n">
        <f aca="false">AC176-Q176</f>
        <v>0</v>
      </c>
      <c r="AL176" s="37" t="n">
        <f aca="false">AC176-R176</f>
        <v>0</v>
      </c>
      <c r="AM176" s="38" t="e">
        <f aca="false">AC176/Q176</f>
        <v>#DIV/0!</v>
      </c>
      <c r="AN176" s="38" t="e">
        <f aca="false">AC176/R176</f>
        <v>#DIV/0!</v>
      </c>
    </row>
    <row r="177" customFormat="false" ht="38.25" hidden="true" customHeight="true" outlineLevel="3" collapsed="false">
      <c r="A177" s="23" t="s">
        <v>440</v>
      </c>
      <c r="B177" s="23" t="s">
        <v>447</v>
      </c>
      <c r="C177" s="34" t="s">
        <v>442</v>
      </c>
      <c r="D177" s="23" t="s">
        <v>440</v>
      </c>
      <c r="E177" s="23"/>
      <c r="F177" s="35"/>
      <c r="G177" s="23"/>
      <c r="H177" s="23"/>
      <c r="I177" s="23"/>
      <c r="J177" s="23"/>
      <c r="K177" s="23"/>
      <c r="L177" s="23"/>
      <c r="M177" s="23"/>
      <c r="N177" s="23"/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7607.82</v>
      </c>
      <c r="Z177" s="36" t="n">
        <v>7607.82</v>
      </c>
      <c r="AA177" s="36" t="n">
        <v>0</v>
      </c>
      <c r="AB177" s="36" t="n">
        <v>0</v>
      </c>
      <c r="AC177" s="36" t="n">
        <v>0</v>
      </c>
      <c r="AD177" s="28" t="n">
        <v>0</v>
      </c>
      <c r="AE177" s="28" t="n">
        <v>-7607.82</v>
      </c>
      <c r="AF177" s="29"/>
      <c r="AG177" s="28" t="n">
        <v>0</v>
      </c>
      <c r="AH177" s="29"/>
      <c r="AI177" s="28" t="n">
        <v>0</v>
      </c>
      <c r="AJ177" s="30"/>
      <c r="AK177" s="37" t="n">
        <f aca="false">AC177-Q177</f>
        <v>0</v>
      </c>
      <c r="AL177" s="37" t="n">
        <f aca="false">AC177-R177</f>
        <v>0</v>
      </c>
      <c r="AM177" s="38" t="e">
        <f aca="false">AC177/Q177</f>
        <v>#DIV/0!</v>
      </c>
      <c r="AN177" s="38" t="e">
        <f aca="false">AC177/R177</f>
        <v>#DIV/0!</v>
      </c>
    </row>
    <row r="178" customFormat="false" ht="38.25" hidden="true" customHeight="true" outlineLevel="3" collapsed="false">
      <c r="A178" s="23" t="s">
        <v>440</v>
      </c>
      <c r="B178" s="23" t="s">
        <v>448</v>
      </c>
      <c r="C178" s="34" t="s">
        <v>442</v>
      </c>
      <c r="D178" s="23" t="s">
        <v>440</v>
      </c>
      <c r="E178" s="23"/>
      <c r="F178" s="35"/>
      <c r="G178" s="23"/>
      <c r="H178" s="23"/>
      <c r="I178" s="23"/>
      <c r="J178" s="23"/>
      <c r="K178" s="23"/>
      <c r="L178" s="23"/>
      <c r="M178" s="23"/>
      <c r="N178" s="23"/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10388.01</v>
      </c>
      <c r="Z178" s="36" t="n">
        <v>10388.01</v>
      </c>
      <c r="AA178" s="36" t="n">
        <v>0</v>
      </c>
      <c r="AB178" s="36" t="n">
        <v>0</v>
      </c>
      <c r="AC178" s="36" t="n">
        <v>0</v>
      </c>
      <c r="AD178" s="28" t="n">
        <v>0</v>
      </c>
      <c r="AE178" s="28" t="n">
        <v>-10388.01</v>
      </c>
      <c r="AF178" s="29"/>
      <c r="AG178" s="28" t="n">
        <v>0</v>
      </c>
      <c r="AH178" s="29"/>
      <c r="AI178" s="28" t="n">
        <v>0</v>
      </c>
      <c r="AJ178" s="30"/>
      <c r="AK178" s="37" t="n">
        <f aca="false">AC178-Q178</f>
        <v>0</v>
      </c>
      <c r="AL178" s="37" t="n">
        <f aca="false">AC178-R178</f>
        <v>0</v>
      </c>
      <c r="AM178" s="38" t="e">
        <f aca="false">AC178/Q178</f>
        <v>#DIV/0!</v>
      </c>
      <c r="AN178" s="38" t="e">
        <f aca="false">AC178/R178</f>
        <v>#DIV/0!</v>
      </c>
    </row>
    <row r="179" customFormat="false" ht="60" hidden="false" customHeight="true" outlineLevel="3" collapsed="false">
      <c r="A179" s="23" t="s">
        <v>449</v>
      </c>
      <c r="B179" s="23" t="s">
        <v>450</v>
      </c>
      <c r="C179" s="34" t="s">
        <v>451</v>
      </c>
      <c r="D179" s="23" t="s">
        <v>449</v>
      </c>
      <c r="E179" s="23"/>
      <c r="F179" s="35"/>
      <c r="G179" s="23"/>
      <c r="H179" s="23"/>
      <c r="I179" s="23"/>
      <c r="J179" s="23"/>
      <c r="K179" s="23"/>
      <c r="L179" s="23"/>
      <c r="M179" s="23"/>
      <c r="N179" s="23"/>
      <c r="O179" s="36" t="n">
        <v>0</v>
      </c>
      <c r="P179" s="36" t="n">
        <v>-45000</v>
      </c>
      <c r="Q179" s="36" t="n">
        <v>6200</v>
      </c>
      <c r="R179" s="36" t="n">
        <v>0</v>
      </c>
      <c r="S179" s="36" t="n">
        <v>0</v>
      </c>
      <c r="T179" s="36" t="n">
        <v>0</v>
      </c>
      <c r="U179" s="36" t="n">
        <v>620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</v>
      </c>
      <c r="AA179" s="36" t="n">
        <v>0</v>
      </c>
      <c r="AB179" s="36" t="n">
        <v>0</v>
      </c>
      <c r="AC179" s="36" t="n">
        <v>0</v>
      </c>
      <c r="AD179" s="28" t="n">
        <v>0</v>
      </c>
      <c r="AE179" s="28" t="n">
        <v>6200</v>
      </c>
      <c r="AF179" s="29" t="n">
        <v>0</v>
      </c>
      <c r="AG179" s="28" t="n">
        <v>0</v>
      </c>
      <c r="AH179" s="29"/>
      <c r="AI179" s="28" t="n">
        <v>0</v>
      </c>
      <c r="AJ179" s="30"/>
      <c r="AK179" s="37" t="n">
        <f aca="false">AC179-Q179</f>
        <v>-6200</v>
      </c>
      <c r="AL179" s="37" t="n">
        <f aca="false">AC179-R179</f>
        <v>0</v>
      </c>
      <c r="AM179" s="38" t="n">
        <f aca="false">AC179/Q179</f>
        <v>0</v>
      </c>
      <c r="AN179" s="38"/>
    </row>
    <row r="180" customFormat="false" ht="102" hidden="false" customHeight="true" outlineLevel="3" collapsed="false">
      <c r="A180" s="23" t="s">
        <v>452</v>
      </c>
      <c r="B180" s="23" t="s">
        <v>453</v>
      </c>
      <c r="C180" s="34" t="s">
        <v>454</v>
      </c>
      <c r="D180" s="23" t="s">
        <v>452</v>
      </c>
      <c r="E180" s="23"/>
      <c r="F180" s="35"/>
      <c r="G180" s="23"/>
      <c r="H180" s="23"/>
      <c r="I180" s="23"/>
      <c r="J180" s="23"/>
      <c r="K180" s="23"/>
      <c r="L180" s="23"/>
      <c r="M180" s="23"/>
      <c r="N180" s="23"/>
      <c r="O180" s="36" t="n">
        <v>0</v>
      </c>
      <c r="P180" s="36" t="n">
        <v>-6968800</v>
      </c>
      <c r="Q180" s="36" t="n">
        <v>35409500</v>
      </c>
      <c r="R180" s="36" t="n">
        <v>7892995</v>
      </c>
      <c r="S180" s="36" t="n">
        <v>7892995</v>
      </c>
      <c r="T180" s="36" t="n">
        <v>8697546</v>
      </c>
      <c r="U180" s="36" t="n">
        <v>8686652</v>
      </c>
      <c r="V180" s="36" t="n">
        <v>10132307</v>
      </c>
      <c r="W180" s="36" t="n">
        <v>7562009</v>
      </c>
      <c r="X180" s="36" t="n">
        <v>0</v>
      </c>
      <c r="Y180" s="36" t="n">
        <v>7747836</v>
      </c>
      <c r="Z180" s="36" t="n">
        <v>7747836</v>
      </c>
      <c r="AA180" s="36" t="n">
        <v>0</v>
      </c>
      <c r="AB180" s="36" t="n">
        <v>7747836</v>
      </c>
      <c r="AC180" s="36" t="n">
        <v>7747836</v>
      </c>
      <c r="AD180" s="28" t="n">
        <v>7747836</v>
      </c>
      <c r="AE180" s="28" t="n">
        <v>27661664</v>
      </c>
      <c r="AF180" s="29" t="n">
        <v>0.218806704415482</v>
      </c>
      <c r="AG180" s="28" t="n">
        <v>145159</v>
      </c>
      <c r="AH180" s="29" t="n">
        <v>0.981609135695639</v>
      </c>
      <c r="AI180" s="28" t="n">
        <v>0</v>
      </c>
      <c r="AJ180" s="30" t="n">
        <v>1.02457376075591</v>
      </c>
      <c r="AK180" s="37" t="n">
        <f aca="false">AC180-Q180</f>
        <v>-27661664</v>
      </c>
      <c r="AL180" s="37" t="n">
        <f aca="false">AC180-R180</f>
        <v>-145159</v>
      </c>
      <c r="AM180" s="38" t="n">
        <f aca="false">AC180/Q180</f>
        <v>0.218806704415482</v>
      </c>
      <c r="AN180" s="38" t="n">
        <f aca="false">AC180/R180</f>
        <v>0.981609135695639</v>
      </c>
    </row>
    <row r="181" customFormat="false" ht="102" hidden="false" customHeight="true" outlineLevel="3" collapsed="false">
      <c r="A181" s="23" t="s">
        <v>455</v>
      </c>
      <c r="B181" s="23" t="s">
        <v>314</v>
      </c>
      <c r="C181" s="34" t="s">
        <v>456</v>
      </c>
      <c r="D181" s="23" t="s">
        <v>455</v>
      </c>
      <c r="E181" s="23"/>
      <c r="F181" s="35"/>
      <c r="G181" s="23"/>
      <c r="H181" s="23"/>
      <c r="I181" s="23"/>
      <c r="J181" s="23"/>
      <c r="K181" s="23"/>
      <c r="L181" s="23"/>
      <c r="M181" s="23"/>
      <c r="N181" s="23"/>
      <c r="O181" s="36" t="n">
        <v>0</v>
      </c>
      <c r="P181" s="36" t="n">
        <v>0</v>
      </c>
      <c r="Q181" s="36" t="n">
        <v>59700</v>
      </c>
      <c r="R181" s="36" t="n">
        <v>0</v>
      </c>
      <c r="S181" s="36" t="n">
        <v>0</v>
      </c>
      <c r="T181" s="36" t="n">
        <v>19900</v>
      </c>
      <c r="U181" s="36" t="n">
        <v>19900</v>
      </c>
      <c r="V181" s="36" t="n">
        <v>19900</v>
      </c>
      <c r="W181" s="36" t="n">
        <v>0</v>
      </c>
      <c r="X181" s="36" t="n">
        <v>0</v>
      </c>
      <c r="Y181" s="36" t="n">
        <v>0</v>
      </c>
      <c r="Z181" s="36" t="n">
        <v>0</v>
      </c>
      <c r="AA181" s="36" t="n">
        <v>0</v>
      </c>
      <c r="AB181" s="36" t="n">
        <v>0</v>
      </c>
      <c r="AC181" s="36" t="n">
        <v>0</v>
      </c>
      <c r="AD181" s="28" t="n">
        <v>0</v>
      </c>
      <c r="AE181" s="28" t="n">
        <v>59700</v>
      </c>
      <c r="AF181" s="29" t="n">
        <v>0</v>
      </c>
      <c r="AG181" s="28" t="n">
        <v>0</v>
      </c>
      <c r="AH181" s="29"/>
      <c r="AI181" s="28" t="n">
        <v>0</v>
      </c>
      <c r="AJ181" s="30"/>
      <c r="AK181" s="37" t="n">
        <f aca="false">AC181-Q181</f>
        <v>-59700</v>
      </c>
      <c r="AL181" s="37" t="n">
        <f aca="false">AC181-R181</f>
        <v>0</v>
      </c>
      <c r="AM181" s="38" t="n">
        <f aca="false">AC181/Q181</f>
        <v>0</v>
      </c>
      <c r="AN181" s="38"/>
    </row>
    <row r="182" customFormat="false" ht="63.75" hidden="false" customHeight="true" outlineLevel="3" collapsed="false">
      <c r="A182" s="23" t="s">
        <v>457</v>
      </c>
      <c r="B182" s="23" t="s">
        <v>458</v>
      </c>
      <c r="C182" s="34" t="s">
        <v>459</v>
      </c>
      <c r="D182" s="23" t="s">
        <v>457</v>
      </c>
      <c r="E182" s="23"/>
      <c r="F182" s="35"/>
      <c r="G182" s="23"/>
      <c r="H182" s="23"/>
      <c r="I182" s="23"/>
      <c r="J182" s="23"/>
      <c r="K182" s="23"/>
      <c r="L182" s="23"/>
      <c r="M182" s="23"/>
      <c r="N182" s="23"/>
      <c r="O182" s="36" t="n">
        <v>0</v>
      </c>
      <c r="P182" s="36" t="n">
        <v>0</v>
      </c>
      <c r="Q182" s="36" t="n">
        <v>190700</v>
      </c>
      <c r="R182" s="36" t="n">
        <v>46872</v>
      </c>
      <c r="S182" s="36" t="n">
        <v>46872</v>
      </c>
      <c r="T182" s="36" t="n">
        <v>46872</v>
      </c>
      <c r="U182" s="36" t="n">
        <v>46872</v>
      </c>
      <c r="V182" s="36" t="n">
        <v>50084</v>
      </c>
      <c r="W182" s="36" t="n">
        <v>34400</v>
      </c>
      <c r="X182" s="36" t="n">
        <v>0</v>
      </c>
      <c r="Y182" s="36" t="n">
        <v>34400</v>
      </c>
      <c r="Z182" s="36" t="n">
        <v>34400</v>
      </c>
      <c r="AA182" s="36" t="n">
        <v>0</v>
      </c>
      <c r="AB182" s="36" t="n">
        <v>34400</v>
      </c>
      <c r="AC182" s="36" t="n">
        <v>34400</v>
      </c>
      <c r="AD182" s="28" t="n">
        <v>34400</v>
      </c>
      <c r="AE182" s="28" t="n">
        <v>156300</v>
      </c>
      <c r="AF182" s="29" t="n">
        <v>0.180388044048243</v>
      </c>
      <c r="AG182" s="28" t="n">
        <v>12472</v>
      </c>
      <c r="AH182" s="29" t="n">
        <v>0.733913637139444</v>
      </c>
      <c r="AI182" s="28" t="n">
        <v>0</v>
      </c>
      <c r="AJ182" s="30" t="n">
        <v>1</v>
      </c>
      <c r="AK182" s="37" t="n">
        <f aca="false">AC182-Q182</f>
        <v>-156300</v>
      </c>
      <c r="AL182" s="37" t="n">
        <f aca="false">AC182-R182</f>
        <v>-12472</v>
      </c>
      <c r="AM182" s="38" t="n">
        <f aca="false">AC182/Q182</f>
        <v>0.180388044048243</v>
      </c>
      <c r="AN182" s="38" t="n">
        <f aca="false">AC182/R182</f>
        <v>0.733913637139444</v>
      </c>
    </row>
    <row r="183" customFormat="false" ht="153" hidden="false" customHeight="true" outlineLevel="3" collapsed="false">
      <c r="A183" s="23" t="s">
        <v>460</v>
      </c>
      <c r="B183" s="23" t="s">
        <v>319</v>
      </c>
      <c r="C183" s="34" t="s">
        <v>461</v>
      </c>
      <c r="D183" s="23" t="s">
        <v>460</v>
      </c>
      <c r="E183" s="23"/>
      <c r="F183" s="35"/>
      <c r="G183" s="23"/>
      <c r="H183" s="23"/>
      <c r="I183" s="23"/>
      <c r="J183" s="23"/>
      <c r="K183" s="23"/>
      <c r="L183" s="23"/>
      <c r="M183" s="23"/>
      <c r="N183" s="23"/>
      <c r="O183" s="36" t="n">
        <v>0</v>
      </c>
      <c r="P183" s="36" t="n">
        <v>6968800</v>
      </c>
      <c r="Q183" s="36" t="n">
        <v>42378300</v>
      </c>
      <c r="R183" s="36" t="n">
        <v>9622269</v>
      </c>
      <c r="S183" s="36" t="n">
        <v>9622269</v>
      </c>
      <c r="T183" s="36" t="n">
        <v>10750379</v>
      </c>
      <c r="U183" s="36" t="n">
        <v>10350915</v>
      </c>
      <c r="V183" s="36" t="n">
        <v>11654737</v>
      </c>
      <c r="W183" s="36" t="n">
        <v>8828490</v>
      </c>
      <c r="X183" s="36" t="n">
        <v>0</v>
      </c>
      <c r="Y183" s="36" t="n">
        <v>8974883</v>
      </c>
      <c r="Z183" s="36" t="n">
        <v>8974883</v>
      </c>
      <c r="AA183" s="36" t="n">
        <v>0</v>
      </c>
      <c r="AB183" s="36" t="n">
        <v>8974883</v>
      </c>
      <c r="AC183" s="36" t="n">
        <v>8974883</v>
      </c>
      <c r="AD183" s="28" t="n">
        <v>8974883</v>
      </c>
      <c r="AE183" s="28" t="n">
        <v>33403417</v>
      </c>
      <c r="AF183" s="29" t="n">
        <v>0.211780156353606</v>
      </c>
      <c r="AG183" s="28" t="n">
        <v>647386</v>
      </c>
      <c r="AH183" s="29" t="n">
        <v>0.932720026846059</v>
      </c>
      <c r="AI183" s="28" t="n">
        <v>0</v>
      </c>
      <c r="AJ183" s="30" t="n">
        <v>1.0165818843313</v>
      </c>
      <c r="AK183" s="37" t="n">
        <f aca="false">AC183-Q183</f>
        <v>-33403417</v>
      </c>
      <c r="AL183" s="37" t="n">
        <f aca="false">AC183-R183</f>
        <v>-647386</v>
      </c>
      <c r="AM183" s="38" t="n">
        <f aca="false">AC183/Q183</f>
        <v>0.211780156353606</v>
      </c>
      <c r="AN183" s="38" t="n">
        <f aca="false">AC183/R183</f>
        <v>0.932720026846059</v>
      </c>
    </row>
    <row r="184" customFormat="false" ht="51" hidden="false" customHeight="true" outlineLevel="3" collapsed="false">
      <c r="A184" s="23" t="s">
        <v>462</v>
      </c>
      <c r="B184" s="23" t="s">
        <v>463</v>
      </c>
      <c r="C184" s="34" t="s">
        <v>464</v>
      </c>
      <c r="D184" s="23" t="s">
        <v>462</v>
      </c>
      <c r="E184" s="23"/>
      <c r="F184" s="35"/>
      <c r="G184" s="23"/>
      <c r="H184" s="23"/>
      <c r="I184" s="23"/>
      <c r="J184" s="23"/>
      <c r="K184" s="23"/>
      <c r="L184" s="23"/>
      <c r="M184" s="23"/>
      <c r="N184" s="23"/>
      <c r="O184" s="36" t="n">
        <v>0</v>
      </c>
      <c r="P184" s="36" t="n">
        <v>0</v>
      </c>
      <c r="Q184" s="36" t="n">
        <v>631200</v>
      </c>
      <c r="R184" s="36" t="n">
        <v>160000</v>
      </c>
      <c r="S184" s="36" t="n">
        <v>160000</v>
      </c>
      <c r="T184" s="36" t="n">
        <v>190000</v>
      </c>
      <c r="U184" s="36" t="n">
        <v>181032</v>
      </c>
      <c r="V184" s="36" t="n">
        <v>100168</v>
      </c>
      <c r="W184" s="36" t="n">
        <v>160000</v>
      </c>
      <c r="X184" s="36" t="n">
        <v>0</v>
      </c>
      <c r="Y184" s="36" t="n">
        <v>160000</v>
      </c>
      <c r="Z184" s="36" t="n">
        <v>160000</v>
      </c>
      <c r="AA184" s="36" t="n">
        <v>0</v>
      </c>
      <c r="AB184" s="36" t="n">
        <v>160000</v>
      </c>
      <c r="AC184" s="36" t="n">
        <v>160000</v>
      </c>
      <c r="AD184" s="28" t="n">
        <v>160000</v>
      </c>
      <c r="AE184" s="28" t="n">
        <v>471200</v>
      </c>
      <c r="AF184" s="29" t="n">
        <v>0.253485424588086</v>
      </c>
      <c r="AG184" s="28" t="n">
        <v>0</v>
      </c>
      <c r="AH184" s="29" t="n">
        <v>1</v>
      </c>
      <c r="AI184" s="28" t="n">
        <v>0</v>
      </c>
      <c r="AJ184" s="30" t="n">
        <v>1</v>
      </c>
      <c r="AK184" s="37" t="n">
        <f aca="false">AC184-Q184</f>
        <v>-471200</v>
      </c>
      <c r="AL184" s="37" t="n">
        <f aca="false">AC184-R184</f>
        <v>0</v>
      </c>
      <c r="AM184" s="38" t="n">
        <f aca="false">AC184/Q184</f>
        <v>0.253485424588086</v>
      </c>
      <c r="AN184" s="38" t="n">
        <f aca="false">AC184/R184</f>
        <v>1</v>
      </c>
    </row>
    <row r="185" customFormat="false" ht="60.75" hidden="false" customHeight="true" outlineLevel="3" collapsed="false">
      <c r="A185" s="23" t="s">
        <v>465</v>
      </c>
      <c r="B185" s="23" t="s">
        <v>325</v>
      </c>
      <c r="C185" s="34" t="s">
        <v>466</v>
      </c>
      <c r="D185" s="23" t="s">
        <v>465</v>
      </c>
      <c r="E185" s="23"/>
      <c r="F185" s="35"/>
      <c r="G185" s="23"/>
      <c r="H185" s="23"/>
      <c r="I185" s="23"/>
      <c r="J185" s="23"/>
      <c r="K185" s="23"/>
      <c r="L185" s="23"/>
      <c r="M185" s="23"/>
      <c r="N185" s="23"/>
      <c r="O185" s="36" t="n">
        <v>0</v>
      </c>
      <c r="P185" s="36" t="n">
        <v>0</v>
      </c>
      <c r="Q185" s="36" t="n">
        <v>901300</v>
      </c>
      <c r="R185" s="36" t="n">
        <v>123300</v>
      </c>
      <c r="S185" s="36" t="n">
        <v>123300</v>
      </c>
      <c r="T185" s="36" t="n">
        <v>233805</v>
      </c>
      <c r="U185" s="36" t="n">
        <v>233805</v>
      </c>
      <c r="V185" s="36" t="n">
        <v>310390</v>
      </c>
      <c r="W185" s="36" t="n">
        <v>0</v>
      </c>
      <c r="X185" s="36" t="n">
        <v>0</v>
      </c>
      <c r="Y185" s="36" t="n">
        <v>98568</v>
      </c>
      <c r="Z185" s="36" t="n">
        <v>98568</v>
      </c>
      <c r="AA185" s="36" t="n">
        <v>0</v>
      </c>
      <c r="AB185" s="36" t="n">
        <v>98568</v>
      </c>
      <c r="AC185" s="36" t="n">
        <v>98568</v>
      </c>
      <c r="AD185" s="28" t="n">
        <v>98568</v>
      </c>
      <c r="AE185" s="28" t="n">
        <v>802732</v>
      </c>
      <c r="AF185" s="29" t="n">
        <v>0.10936203261955</v>
      </c>
      <c r="AG185" s="28" t="n">
        <v>24732</v>
      </c>
      <c r="AH185" s="29" t="n">
        <v>0.799416058394161</v>
      </c>
      <c r="AI185" s="28" t="n">
        <v>0</v>
      </c>
      <c r="AJ185" s="30"/>
      <c r="AK185" s="37" t="n">
        <f aca="false">AC185-Q185</f>
        <v>-802732</v>
      </c>
      <c r="AL185" s="37" t="n">
        <f aca="false">AC185-R185</f>
        <v>-24732</v>
      </c>
      <c r="AM185" s="38" t="n">
        <f aca="false">AC185/Q185</f>
        <v>0.10936203261955</v>
      </c>
      <c r="AN185" s="38" t="n">
        <f aca="false">AC185/R185</f>
        <v>0.799416058394161</v>
      </c>
    </row>
    <row r="186" customFormat="false" ht="51" hidden="false" customHeight="true" outlineLevel="3" collapsed="false">
      <c r="A186" s="23" t="s">
        <v>467</v>
      </c>
      <c r="B186" s="23" t="s">
        <v>468</v>
      </c>
      <c r="C186" s="34" t="s">
        <v>469</v>
      </c>
      <c r="D186" s="23" t="s">
        <v>467</v>
      </c>
      <c r="E186" s="23"/>
      <c r="F186" s="35"/>
      <c r="G186" s="23"/>
      <c r="H186" s="23"/>
      <c r="I186" s="23"/>
      <c r="J186" s="23"/>
      <c r="K186" s="23"/>
      <c r="L186" s="23"/>
      <c r="M186" s="23"/>
      <c r="N186" s="23"/>
      <c r="O186" s="36" t="n">
        <v>0</v>
      </c>
      <c r="P186" s="36" t="n">
        <v>0</v>
      </c>
      <c r="Q186" s="36" t="n">
        <v>2600</v>
      </c>
      <c r="R186" s="36" t="n">
        <v>647</v>
      </c>
      <c r="S186" s="36" t="n">
        <v>647</v>
      </c>
      <c r="T186" s="36" t="n">
        <v>647</v>
      </c>
      <c r="U186" s="36" t="n">
        <v>659</v>
      </c>
      <c r="V186" s="36" t="n">
        <v>647</v>
      </c>
      <c r="W186" s="36" t="n">
        <v>500</v>
      </c>
      <c r="X186" s="36" t="n">
        <v>0</v>
      </c>
      <c r="Y186" s="36" t="n">
        <v>500</v>
      </c>
      <c r="Z186" s="36" t="n">
        <v>500</v>
      </c>
      <c r="AA186" s="36" t="n">
        <v>0</v>
      </c>
      <c r="AB186" s="36" t="n">
        <v>500</v>
      </c>
      <c r="AC186" s="36" t="n">
        <v>500</v>
      </c>
      <c r="AD186" s="28" t="n">
        <v>500</v>
      </c>
      <c r="AE186" s="28" t="n">
        <v>2100</v>
      </c>
      <c r="AF186" s="29" t="n">
        <v>0.192307692307692</v>
      </c>
      <c r="AG186" s="28" t="n">
        <v>147</v>
      </c>
      <c r="AH186" s="29" t="n">
        <v>0.772797527047914</v>
      </c>
      <c r="AI186" s="28" t="n">
        <v>0</v>
      </c>
      <c r="AJ186" s="30" t="n">
        <v>1</v>
      </c>
      <c r="AK186" s="37" t="n">
        <f aca="false">AC186-Q186</f>
        <v>-2100</v>
      </c>
      <c r="AL186" s="37" t="n">
        <f aca="false">AC186-R186</f>
        <v>-147</v>
      </c>
      <c r="AM186" s="38" t="n">
        <f aca="false">AC186/Q186</f>
        <v>0.192307692307692</v>
      </c>
      <c r="AN186" s="38" t="n">
        <f aca="false">AC186/R186</f>
        <v>0.772797527047914</v>
      </c>
    </row>
    <row r="187" customFormat="false" ht="59.25" hidden="false" customHeight="true" outlineLevel="3" collapsed="false">
      <c r="A187" s="23" t="s">
        <v>470</v>
      </c>
      <c r="B187" s="23" t="s">
        <v>471</v>
      </c>
      <c r="C187" s="34" t="s">
        <v>472</v>
      </c>
      <c r="D187" s="23" t="s">
        <v>470</v>
      </c>
      <c r="E187" s="23"/>
      <c r="F187" s="35"/>
      <c r="G187" s="23"/>
      <c r="H187" s="23"/>
      <c r="I187" s="23"/>
      <c r="J187" s="23"/>
      <c r="K187" s="23"/>
      <c r="L187" s="23"/>
      <c r="M187" s="23"/>
      <c r="N187" s="23"/>
      <c r="O187" s="36" t="n">
        <v>0</v>
      </c>
      <c r="P187" s="36" t="n">
        <v>0</v>
      </c>
      <c r="Q187" s="36" t="n">
        <v>4463700</v>
      </c>
      <c r="R187" s="36" t="n">
        <v>1141650</v>
      </c>
      <c r="S187" s="36" t="n">
        <v>1141650</v>
      </c>
      <c r="T187" s="36" t="n">
        <v>1122654</v>
      </c>
      <c r="U187" s="36" t="n">
        <v>1007554</v>
      </c>
      <c r="V187" s="36" t="n">
        <v>1191842</v>
      </c>
      <c r="W187" s="36" t="n">
        <v>1141650</v>
      </c>
      <c r="X187" s="36" t="n">
        <v>0</v>
      </c>
      <c r="Y187" s="36" t="n">
        <v>1141650</v>
      </c>
      <c r="Z187" s="36" t="n">
        <v>1141650</v>
      </c>
      <c r="AA187" s="36" t="n">
        <v>0</v>
      </c>
      <c r="AB187" s="36" t="n">
        <v>1141650</v>
      </c>
      <c r="AC187" s="36" t="n">
        <v>1141650</v>
      </c>
      <c r="AD187" s="28" t="n">
        <v>1141650</v>
      </c>
      <c r="AE187" s="28" t="n">
        <v>3322050</v>
      </c>
      <c r="AF187" s="29" t="n">
        <v>0.255763156126084</v>
      </c>
      <c r="AG187" s="28" t="n">
        <v>0</v>
      </c>
      <c r="AH187" s="29" t="n">
        <v>1</v>
      </c>
      <c r="AI187" s="28" t="n">
        <v>0</v>
      </c>
      <c r="AJ187" s="30" t="n">
        <v>1</v>
      </c>
      <c r="AK187" s="37" t="n">
        <f aca="false">AC187-Q187</f>
        <v>-3322050</v>
      </c>
      <c r="AL187" s="37" t="n">
        <f aca="false">AC187-R187</f>
        <v>0</v>
      </c>
      <c r="AM187" s="38" t="n">
        <f aca="false">AC187/Q187</f>
        <v>0.255763156126084</v>
      </c>
      <c r="AN187" s="38" t="n">
        <f aca="false">AC187/R187</f>
        <v>1</v>
      </c>
    </row>
    <row r="188" customFormat="false" ht="114.75" hidden="false" customHeight="true" outlineLevel="3" collapsed="false">
      <c r="A188" s="23" t="s">
        <v>473</v>
      </c>
      <c r="B188" s="23" t="s">
        <v>474</v>
      </c>
      <c r="C188" s="34" t="s">
        <v>475</v>
      </c>
      <c r="D188" s="23" t="s">
        <v>473</v>
      </c>
      <c r="E188" s="23"/>
      <c r="F188" s="35"/>
      <c r="G188" s="23"/>
      <c r="H188" s="23"/>
      <c r="I188" s="23"/>
      <c r="J188" s="23"/>
      <c r="K188" s="23"/>
      <c r="L188" s="23"/>
      <c r="M188" s="23"/>
      <c r="N188" s="23"/>
      <c r="O188" s="36" t="n">
        <v>0</v>
      </c>
      <c r="P188" s="36" t="n">
        <v>0</v>
      </c>
      <c r="Q188" s="36" t="n">
        <v>1664700</v>
      </c>
      <c r="R188" s="36" t="n">
        <v>414679</v>
      </c>
      <c r="S188" s="36" t="n">
        <v>414679</v>
      </c>
      <c r="T188" s="36" t="n">
        <v>416668</v>
      </c>
      <c r="U188" s="36" t="n">
        <v>416671</v>
      </c>
      <c r="V188" s="36" t="n">
        <v>416682</v>
      </c>
      <c r="W188" s="36" t="n">
        <v>414679</v>
      </c>
      <c r="X188" s="36" t="n">
        <v>0</v>
      </c>
      <c r="Y188" s="36" t="n">
        <v>414679</v>
      </c>
      <c r="Z188" s="36" t="n">
        <v>414679</v>
      </c>
      <c r="AA188" s="36" t="n">
        <v>0</v>
      </c>
      <c r="AB188" s="36" t="n">
        <v>414679</v>
      </c>
      <c r="AC188" s="36" t="n">
        <v>414679</v>
      </c>
      <c r="AD188" s="28" t="n">
        <v>414679</v>
      </c>
      <c r="AE188" s="28" t="n">
        <v>1250021</v>
      </c>
      <c r="AF188" s="29" t="n">
        <v>0.249101339580705</v>
      </c>
      <c r="AG188" s="28" t="n">
        <v>0</v>
      </c>
      <c r="AH188" s="29" t="n">
        <v>1</v>
      </c>
      <c r="AI188" s="28" t="n">
        <v>0</v>
      </c>
      <c r="AJ188" s="30" t="n">
        <v>1</v>
      </c>
      <c r="AK188" s="37" t="n">
        <f aca="false">AC188-Q188</f>
        <v>-1250021</v>
      </c>
      <c r="AL188" s="37" t="n">
        <f aca="false">AC188-R188</f>
        <v>0</v>
      </c>
      <c r="AM188" s="38" t="n">
        <f aca="false">AC188/Q188</f>
        <v>0.249101339580705</v>
      </c>
      <c r="AN188" s="38" t="n">
        <f aca="false">AC188/R188</f>
        <v>1</v>
      </c>
    </row>
    <row r="189" customFormat="false" ht="204" hidden="false" customHeight="true" outlineLevel="3" collapsed="false">
      <c r="A189" s="23" t="s">
        <v>476</v>
      </c>
      <c r="B189" s="23" t="s">
        <v>335</v>
      </c>
      <c r="C189" s="34" t="s">
        <v>477</v>
      </c>
      <c r="D189" s="23" t="s">
        <v>476</v>
      </c>
      <c r="E189" s="23"/>
      <c r="F189" s="35"/>
      <c r="G189" s="23"/>
      <c r="H189" s="23"/>
      <c r="I189" s="23"/>
      <c r="J189" s="23"/>
      <c r="K189" s="23"/>
      <c r="L189" s="23"/>
      <c r="M189" s="23"/>
      <c r="N189" s="23"/>
      <c r="O189" s="36" t="n">
        <v>0</v>
      </c>
      <c r="P189" s="36" t="n">
        <v>3104000</v>
      </c>
      <c r="Q189" s="36" t="n">
        <v>314506800</v>
      </c>
      <c r="R189" s="36" t="n">
        <v>79898504</v>
      </c>
      <c r="S189" s="36" t="n">
        <v>79898504</v>
      </c>
      <c r="T189" s="36" t="n">
        <v>108583526</v>
      </c>
      <c r="U189" s="36" t="n">
        <v>50352288</v>
      </c>
      <c r="V189" s="36" t="n">
        <v>75672482</v>
      </c>
      <c r="W189" s="36" t="n">
        <v>73790620</v>
      </c>
      <c r="X189" s="36" t="n">
        <v>0</v>
      </c>
      <c r="Y189" s="36" t="n">
        <v>73790620</v>
      </c>
      <c r="Z189" s="36" t="n">
        <v>73790620</v>
      </c>
      <c r="AA189" s="36" t="n">
        <v>0</v>
      </c>
      <c r="AB189" s="36" t="n">
        <v>73790620</v>
      </c>
      <c r="AC189" s="36" t="n">
        <v>73790620</v>
      </c>
      <c r="AD189" s="28" t="n">
        <v>73790620</v>
      </c>
      <c r="AE189" s="28" t="n">
        <v>240716180</v>
      </c>
      <c r="AF189" s="29" t="n">
        <v>0.234623289544137</v>
      </c>
      <c r="AG189" s="28" t="n">
        <v>6107884</v>
      </c>
      <c r="AH189" s="29" t="n">
        <v>0.923554463547903</v>
      </c>
      <c r="AI189" s="28" t="n">
        <v>0</v>
      </c>
      <c r="AJ189" s="30" t="n">
        <v>1</v>
      </c>
      <c r="AK189" s="37" t="n">
        <f aca="false">AC189-Q189</f>
        <v>-240716180</v>
      </c>
      <c r="AL189" s="37" t="n">
        <f aca="false">AC189-R189</f>
        <v>-6107884</v>
      </c>
      <c r="AM189" s="38" t="n">
        <f aca="false">AC189/Q189</f>
        <v>0.234623289544137</v>
      </c>
      <c r="AN189" s="38" t="n">
        <f aca="false">AC189/R189</f>
        <v>0.923554463547903</v>
      </c>
    </row>
    <row r="190" customFormat="false" ht="63.75" hidden="false" customHeight="true" outlineLevel="3" collapsed="false">
      <c r="A190" s="23" t="s">
        <v>478</v>
      </c>
      <c r="B190" s="23" t="s">
        <v>479</v>
      </c>
      <c r="C190" s="34" t="s">
        <v>480</v>
      </c>
      <c r="D190" s="23" t="s">
        <v>478</v>
      </c>
      <c r="E190" s="23"/>
      <c r="F190" s="35"/>
      <c r="G190" s="23"/>
      <c r="H190" s="23"/>
      <c r="I190" s="23"/>
      <c r="J190" s="23"/>
      <c r="K190" s="23"/>
      <c r="L190" s="23"/>
      <c r="M190" s="23"/>
      <c r="N190" s="23"/>
      <c r="O190" s="36" t="n">
        <v>0</v>
      </c>
      <c r="P190" s="36" t="n">
        <v>0</v>
      </c>
      <c r="Q190" s="36" t="n">
        <v>4756700</v>
      </c>
      <c r="R190" s="36" t="n">
        <v>1450359</v>
      </c>
      <c r="S190" s="36" t="n">
        <v>1450359</v>
      </c>
      <c r="T190" s="36" t="n">
        <v>1453584</v>
      </c>
      <c r="U190" s="36" t="n">
        <v>308605</v>
      </c>
      <c r="V190" s="36" t="n">
        <v>1544152</v>
      </c>
      <c r="W190" s="36" t="n">
        <v>606558</v>
      </c>
      <c r="X190" s="36" t="n">
        <v>0</v>
      </c>
      <c r="Y190" s="36" t="n">
        <v>1230797</v>
      </c>
      <c r="Z190" s="36" t="n">
        <v>1230797</v>
      </c>
      <c r="AA190" s="36" t="n">
        <v>0</v>
      </c>
      <c r="AB190" s="36" t="n">
        <v>1230797</v>
      </c>
      <c r="AC190" s="36" t="n">
        <v>1230797</v>
      </c>
      <c r="AD190" s="28" t="n">
        <v>1230797</v>
      </c>
      <c r="AE190" s="28" t="n">
        <v>3525903</v>
      </c>
      <c r="AF190" s="29" t="n">
        <v>0.258750183951059</v>
      </c>
      <c r="AG190" s="28" t="n">
        <v>219562</v>
      </c>
      <c r="AH190" s="29" t="n">
        <v>0.848615411770465</v>
      </c>
      <c r="AI190" s="28" t="n">
        <v>0</v>
      </c>
      <c r="AJ190" s="30" t="n">
        <v>2.0291497268192</v>
      </c>
      <c r="AK190" s="37" t="n">
        <f aca="false">AC190-Q190</f>
        <v>-3525903</v>
      </c>
      <c r="AL190" s="37" t="n">
        <f aca="false">AC190-R190</f>
        <v>-219562</v>
      </c>
      <c r="AM190" s="38" t="n">
        <f aca="false">AC190/Q190</f>
        <v>0.258750183951059</v>
      </c>
      <c r="AN190" s="38" t="n">
        <f aca="false">AC190/R190</f>
        <v>0.848615411770465</v>
      </c>
    </row>
    <row r="191" customFormat="false" ht="38.25" hidden="false" customHeight="true" outlineLevel="3" collapsed="false">
      <c r="A191" s="23" t="s">
        <v>481</v>
      </c>
      <c r="B191" s="23" t="s">
        <v>482</v>
      </c>
      <c r="C191" s="34" t="s">
        <v>483</v>
      </c>
      <c r="D191" s="23" t="s">
        <v>481</v>
      </c>
      <c r="E191" s="23"/>
      <c r="F191" s="35"/>
      <c r="G191" s="23"/>
      <c r="H191" s="23"/>
      <c r="I191" s="23"/>
      <c r="J191" s="23"/>
      <c r="K191" s="23"/>
      <c r="L191" s="23"/>
      <c r="M191" s="23"/>
      <c r="N191" s="23"/>
      <c r="O191" s="36" t="n">
        <v>0</v>
      </c>
      <c r="P191" s="36" t="n">
        <v>0</v>
      </c>
      <c r="Q191" s="36" t="n">
        <v>64301830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643018300</v>
      </c>
      <c r="W191" s="36" t="n">
        <v>0</v>
      </c>
      <c r="X191" s="36" t="n">
        <v>0</v>
      </c>
      <c r="Y191" s="36" t="n">
        <v>0</v>
      </c>
      <c r="Z191" s="36" t="n">
        <v>0</v>
      </c>
      <c r="AA191" s="36" t="n">
        <v>0</v>
      </c>
      <c r="AB191" s="36" t="n">
        <v>0</v>
      </c>
      <c r="AC191" s="36" t="n">
        <v>0</v>
      </c>
      <c r="AD191" s="28" t="n">
        <v>0</v>
      </c>
      <c r="AE191" s="28" t="n">
        <v>643018300</v>
      </c>
      <c r="AF191" s="29" t="n">
        <v>0</v>
      </c>
      <c r="AG191" s="28" t="n">
        <v>0</v>
      </c>
      <c r="AH191" s="29"/>
      <c r="AI191" s="28" t="n">
        <v>0</v>
      </c>
      <c r="AJ191" s="30"/>
      <c r="AK191" s="37" t="n">
        <f aca="false">AC191-Q191</f>
        <v>-643018300</v>
      </c>
      <c r="AL191" s="37" t="n">
        <f aca="false">AC191-R191</f>
        <v>0</v>
      </c>
      <c r="AM191" s="38" t="n">
        <f aca="false">AC191/Q191</f>
        <v>0</v>
      </c>
      <c r="AN191" s="38"/>
    </row>
    <row r="192" customFormat="false" ht="191.25" hidden="false" customHeight="true" outlineLevel="3" collapsed="false">
      <c r="A192" s="23" t="s">
        <v>484</v>
      </c>
      <c r="B192" s="23" t="s">
        <v>485</v>
      </c>
      <c r="C192" s="34" t="s">
        <v>486</v>
      </c>
      <c r="D192" s="23" t="s">
        <v>484</v>
      </c>
      <c r="E192" s="23"/>
      <c r="F192" s="35"/>
      <c r="G192" s="23"/>
      <c r="H192" s="23"/>
      <c r="I192" s="23"/>
      <c r="J192" s="23"/>
      <c r="K192" s="23"/>
      <c r="L192" s="23"/>
      <c r="M192" s="23"/>
      <c r="N192" s="23"/>
      <c r="O192" s="36" t="n">
        <v>0</v>
      </c>
      <c r="P192" s="36" t="n">
        <v>0</v>
      </c>
      <c r="Q192" s="36" t="n">
        <v>398584200</v>
      </c>
      <c r="R192" s="36" t="n">
        <v>95067827</v>
      </c>
      <c r="S192" s="36" t="n">
        <v>95067827</v>
      </c>
      <c r="T192" s="36" t="n">
        <v>115837984</v>
      </c>
      <c r="U192" s="36" t="n">
        <v>95407856</v>
      </c>
      <c r="V192" s="36" t="n">
        <v>92270533</v>
      </c>
      <c r="W192" s="36" t="n">
        <v>90829362</v>
      </c>
      <c r="X192" s="36" t="n">
        <v>0</v>
      </c>
      <c r="Y192" s="36" t="n">
        <v>90829362</v>
      </c>
      <c r="Z192" s="36" t="n">
        <v>90829362</v>
      </c>
      <c r="AA192" s="36" t="n">
        <v>0</v>
      </c>
      <c r="AB192" s="36" t="n">
        <v>90829362</v>
      </c>
      <c r="AC192" s="36" t="n">
        <v>90829362</v>
      </c>
      <c r="AD192" s="28" t="n">
        <v>90829362</v>
      </c>
      <c r="AE192" s="28" t="n">
        <v>307754838</v>
      </c>
      <c r="AF192" s="29" t="n">
        <v>0.227879986211195</v>
      </c>
      <c r="AG192" s="28" t="n">
        <v>4238465</v>
      </c>
      <c r="AH192" s="29" t="n">
        <v>0.955416410222567</v>
      </c>
      <c r="AI192" s="28" t="n">
        <v>0</v>
      </c>
      <c r="AJ192" s="30" t="n">
        <v>1</v>
      </c>
      <c r="AK192" s="37" t="n">
        <f aca="false">AC192-Q192</f>
        <v>-307754838</v>
      </c>
      <c r="AL192" s="37" t="n">
        <f aca="false">AC192-R192</f>
        <v>-4238465</v>
      </c>
      <c r="AM192" s="38" t="n">
        <f aca="false">AC192/Q192</f>
        <v>0.227879986211195</v>
      </c>
      <c r="AN192" s="38" t="n">
        <f aca="false">AC192/R192</f>
        <v>0.955416410222567</v>
      </c>
    </row>
    <row r="193" customFormat="false" ht="63.75" hidden="false" customHeight="true" outlineLevel="3" collapsed="false">
      <c r="A193" s="23" t="s">
        <v>487</v>
      </c>
      <c r="B193" s="23" t="s">
        <v>488</v>
      </c>
      <c r="C193" s="34" t="s">
        <v>489</v>
      </c>
      <c r="D193" s="23" t="s">
        <v>487</v>
      </c>
      <c r="E193" s="23"/>
      <c r="F193" s="35"/>
      <c r="G193" s="23"/>
      <c r="H193" s="23"/>
      <c r="I193" s="23"/>
      <c r="J193" s="23"/>
      <c r="K193" s="23"/>
      <c r="L193" s="23"/>
      <c r="M193" s="23"/>
      <c r="N193" s="23"/>
      <c r="O193" s="36" t="n">
        <v>0</v>
      </c>
      <c r="P193" s="36" t="n">
        <v>0</v>
      </c>
      <c r="Q193" s="36" t="n">
        <v>1232900</v>
      </c>
      <c r="R193" s="36" t="n">
        <v>308220</v>
      </c>
      <c r="S193" s="36" t="n">
        <v>308220</v>
      </c>
      <c r="T193" s="36" t="n">
        <v>303240</v>
      </c>
      <c r="U193" s="36" t="n">
        <v>370724</v>
      </c>
      <c r="V193" s="36" t="n">
        <v>250716</v>
      </c>
      <c r="W193" s="36" t="n">
        <v>308220</v>
      </c>
      <c r="X193" s="36" t="n">
        <v>0</v>
      </c>
      <c r="Y193" s="36" t="n">
        <v>308220</v>
      </c>
      <c r="Z193" s="36" t="n">
        <v>308220</v>
      </c>
      <c r="AA193" s="36" t="n">
        <v>0</v>
      </c>
      <c r="AB193" s="36" t="n">
        <v>308220</v>
      </c>
      <c r="AC193" s="36" t="n">
        <v>308220</v>
      </c>
      <c r="AD193" s="28" t="n">
        <v>308220</v>
      </c>
      <c r="AE193" s="28" t="n">
        <v>924680</v>
      </c>
      <c r="AF193" s="29" t="n">
        <v>0.249995944521048</v>
      </c>
      <c r="AG193" s="28" t="n">
        <v>0</v>
      </c>
      <c r="AH193" s="29" t="n">
        <v>1</v>
      </c>
      <c r="AI193" s="28" t="n">
        <v>0</v>
      </c>
      <c r="AJ193" s="30" t="n">
        <v>1</v>
      </c>
      <c r="AK193" s="37" t="n">
        <f aca="false">AC193-Q193</f>
        <v>-924680</v>
      </c>
      <c r="AL193" s="37" t="n">
        <f aca="false">AC193-R193</f>
        <v>0</v>
      </c>
      <c r="AM193" s="38" t="n">
        <f aca="false">AC193/Q193</f>
        <v>0.249995944521048</v>
      </c>
      <c r="AN193" s="38" t="n">
        <f aca="false">AC193/R193</f>
        <v>1</v>
      </c>
    </row>
    <row r="194" customFormat="false" ht="63.75" hidden="false" customHeight="true" outlineLevel="3" collapsed="false">
      <c r="A194" s="23" t="s">
        <v>490</v>
      </c>
      <c r="B194" s="23" t="s">
        <v>491</v>
      </c>
      <c r="C194" s="34" t="s">
        <v>492</v>
      </c>
      <c r="D194" s="23" t="s">
        <v>490</v>
      </c>
      <c r="E194" s="23"/>
      <c r="F194" s="35"/>
      <c r="G194" s="23"/>
      <c r="H194" s="23"/>
      <c r="I194" s="23"/>
      <c r="J194" s="23"/>
      <c r="K194" s="23"/>
      <c r="L194" s="23"/>
      <c r="M194" s="23"/>
      <c r="N194" s="23"/>
      <c r="O194" s="36" t="n">
        <v>0</v>
      </c>
      <c r="P194" s="36" t="n">
        <v>0</v>
      </c>
      <c r="Q194" s="36" t="n">
        <v>14099700</v>
      </c>
      <c r="R194" s="36" t="n">
        <v>3818000</v>
      </c>
      <c r="S194" s="36" t="n">
        <v>3818000</v>
      </c>
      <c r="T194" s="36" t="n">
        <v>3654000</v>
      </c>
      <c r="U194" s="36" t="n">
        <v>3654000</v>
      </c>
      <c r="V194" s="36" t="n">
        <v>2973700</v>
      </c>
      <c r="W194" s="36" t="n">
        <v>3818000</v>
      </c>
      <c r="X194" s="36" t="n">
        <v>0</v>
      </c>
      <c r="Y194" s="36" t="n">
        <v>3818000</v>
      </c>
      <c r="Z194" s="36" t="n">
        <v>3818000</v>
      </c>
      <c r="AA194" s="36" t="n">
        <v>0</v>
      </c>
      <c r="AB194" s="36" t="n">
        <v>3818000</v>
      </c>
      <c r="AC194" s="36" t="n">
        <v>3818000</v>
      </c>
      <c r="AD194" s="28" t="n">
        <v>3818000</v>
      </c>
      <c r="AE194" s="28" t="n">
        <v>10281700</v>
      </c>
      <c r="AF194" s="29" t="n">
        <v>0.270785903246168</v>
      </c>
      <c r="AG194" s="28" t="n">
        <v>0</v>
      </c>
      <c r="AH194" s="29" t="n">
        <v>1</v>
      </c>
      <c r="AI194" s="28" t="n">
        <v>0</v>
      </c>
      <c r="AJ194" s="30" t="n">
        <v>1</v>
      </c>
      <c r="AK194" s="37" t="n">
        <f aca="false">AC194-Q194</f>
        <v>-10281700</v>
      </c>
      <c r="AL194" s="37" t="n">
        <f aca="false">AC194-R194</f>
        <v>0</v>
      </c>
      <c r="AM194" s="38" t="n">
        <f aca="false">AC194/Q194</f>
        <v>0.270785903246168</v>
      </c>
      <c r="AN194" s="38" t="n">
        <f aca="false">AC194/R194</f>
        <v>1</v>
      </c>
    </row>
    <row r="195" customFormat="false" ht="175.5" hidden="false" customHeight="true" outlineLevel="3" collapsed="false">
      <c r="A195" s="23" t="s">
        <v>493</v>
      </c>
      <c r="B195" s="23" t="s">
        <v>494</v>
      </c>
      <c r="C195" s="34" t="s">
        <v>495</v>
      </c>
      <c r="D195" s="23" t="s">
        <v>493</v>
      </c>
      <c r="E195" s="23"/>
      <c r="F195" s="35"/>
      <c r="G195" s="23"/>
      <c r="H195" s="23"/>
      <c r="I195" s="23"/>
      <c r="J195" s="23"/>
      <c r="K195" s="23"/>
      <c r="L195" s="23"/>
      <c r="M195" s="23"/>
      <c r="N195" s="23"/>
      <c r="O195" s="36" t="n">
        <v>0</v>
      </c>
      <c r="P195" s="36" t="n">
        <v>0</v>
      </c>
      <c r="Q195" s="36" t="n">
        <v>138203600</v>
      </c>
      <c r="R195" s="36" t="n">
        <v>33573143</v>
      </c>
      <c r="S195" s="36" t="n">
        <v>33573143</v>
      </c>
      <c r="T195" s="36" t="n">
        <v>37185791</v>
      </c>
      <c r="U195" s="36" t="n">
        <v>34663119</v>
      </c>
      <c r="V195" s="36" t="n">
        <v>32781547</v>
      </c>
      <c r="W195" s="36" t="n">
        <v>31910601</v>
      </c>
      <c r="X195" s="36" t="n">
        <v>0</v>
      </c>
      <c r="Y195" s="36" t="n">
        <v>31910601</v>
      </c>
      <c r="Z195" s="36" t="n">
        <v>31910601</v>
      </c>
      <c r="AA195" s="36" t="n">
        <v>0</v>
      </c>
      <c r="AB195" s="36" t="n">
        <v>31910601</v>
      </c>
      <c r="AC195" s="36" t="n">
        <v>31910601</v>
      </c>
      <c r="AD195" s="28" t="n">
        <v>31910601</v>
      </c>
      <c r="AE195" s="28" t="n">
        <v>106292999</v>
      </c>
      <c r="AF195" s="29" t="n">
        <v>0.230895584485498</v>
      </c>
      <c r="AG195" s="28" t="n">
        <v>1662542</v>
      </c>
      <c r="AH195" s="29" t="n">
        <v>0.950480001231937</v>
      </c>
      <c r="AI195" s="28" t="n">
        <v>0</v>
      </c>
      <c r="AJ195" s="30" t="n">
        <v>1</v>
      </c>
      <c r="AK195" s="37" t="n">
        <f aca="false">AC195-Q195</f>
        <v>-106292999</v>
      </c>
      <c r="AL195" s="37" t="n">
        <f aca="false">AC195-R195</f>
        <v>-1662542</v>
      </c>
      <c r="AM195" s="38" t="n">
        <f aca="false">AC195/Q195</f>
        <v>0.230895584485498</v>
      </c>
      <c r="AN195" s="38" t="n">
        <f aca="false">AC195/R195</f>
        <v>0.950480001231937</v>
      </c>
    </row>
    <row r="196" customFormat="false" ht="177.75" hidden="false" customHeight="true" outlineLevel="3" collapsed="false">
      <c r="A196" s="23" t="s">
        <v>496</v>
      </c>
      <c r="B196" s="23" t="s">
        <v>352</v>
      </c>
      <c r="C196" s="34" t="s">
        <v>497</v>
      </c>
      <c r="D196" s="23" t="s">
        <v>496</v>
      </c>
      <c r="E196" s="23"/>
      <c r="F196" s="35"/>
      <c r="G196" s="23"/>
      <c r="H196" s="23"/>
      <c r="I196" s="23"/>
      <c r="J196" s="23"/>
      <c r="K196" s="23"/>
      <c r="L196" s="23"/>
      <c r="M196" s="23"/>
      <c r="N196" s="23"/>
      <c r="O196" s="36" t="n">
        <v>0</v>
      </c>
      <c r="P196" s="36" t="n">
        <v>0</v>
      </c>
      <c r="Q196" s="36" t="n">
        <v>85299900</v>
      </c>
      <c r="R196" s="36" t="n">
        <v>21889512</v>
      </c>
      <c r="S196" s="36" t="n">
        <v>21889512</v>
      </c>
      <c r="T196" s="36" t="n">
        <v>27406690</v>
      </c>
      <c r="U196" s="36" t="n">
        <v>15007541</v>
      </c>
      <c r="V196" s="36" t="n">
        <v>20996157</v>
      </c>
      <c r="W196" s="36" t="n">
        <v>19988084</v>
      </c>
      <c r="X196" s="36" t="n">
        <v>0</v>
      </c>
      <c r="Y196" s="36" t="n">
        <v>19988084</v>
      </c>
      <c r="Z196" s="36" t="n">
        <v>19988084</v>
      </c>
      <c r="AA196" s="36" t="n">
        <v>0</v>
      </c>
      <c r="AB196" s="36" t="n">
        <v>19988084</v>
      </c>
      <c r="AC196" s="36" t="n">
        <v>19988084</v>
      </c>
      <c r="AD196" s="28" t="n">
        <v>19988084</v>
      </c>
      <c r="AE196" s="28" t="n">
        <v>65311816</v>
      </c>
      <c r="AF196" s="29" t="n">
        <v>0.234327168027161</v>
      </c>
      <c r="AG196" s="28" t="n">
        <v>1901428</v>
      </c>
      <c r="AH196" s="29" t="n">
        <v>0.913135203745063</v>
      </c>
      <c r="AI196" s="28" t="n">
        <v>0</v>
      </c>
      <c r="AJ196" s="30" t="n">
        <v>1</v>
      </c>
      <c r="AK196" s="37" t="n">
        <f aca="false">AC196-Q196</f>
        <v>-65311816</v>
      </c>
      <c r="AL196" s="37" t="n">
        <f aca="false">AC196-R196</f>
        <v>-1901428</v>
      </c>
      <c r="AM196" s="38" t="n">
        <f aca="false">AC196/Q196</f>
        <v>0.234327168027161</v>
      </c>
      <c r="AN196" s="38" t="n">
        <f aca="false">AC196/R196</f>
        <v>0.913135203745063</v>
      </c>
    </row>
    <row r="197" customFormat="false" ht="30.75" hidden="false" customHeight="true" outlineLevel="2" collapsed="false">
      <c r="A197" s="23" t="s">
        <v>498</v>
      </c>
      <c r="B197" s="23" t="s">
        <v>499</v>
      </c>
      <c r="C197" s="24" t="s">
        <v>500</v>
      </c>
      <c r="D197" s="25" t="s">
        <v>498</v>
      </c>
      <c r="E197" s="25"/>
      <c r="F197" s="26"/>
      <c r="G197" s="25"/>
      <c r="H197" s="25"/>
      <c r="I197" s="25"/>
      <c r="J197" s="25"/>
      <c r="K197" s="25"/>
      <c r="L197" s="25"/>
      <c r="M197" s="25"/>
      <c r="N197" s="25"/>
      <c r="O197" s="27" t="n">
        <v>0</v>
      </c>
      <c r="P197" s="27" t="n">
        <v>0</v>
      </c>
      <c r="Q197" s="27" t="n">
        <v>10100</v>
      </c>
      <c r="R197" s="27" t="n">
        <v>0</v>
      </c>
      <c r="S197" s="27" t="n">
        <v>0</v>
      </c>
      <c r="T197" s="27" t="n">
        <v>1010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0</v>
      </c>
      <c r="AC197" s="27" t="n">
        <v>0</v>
      </c>
      <c r="AD197" s="28" t="n">
        <v>0</v>
      </c>
      <c r="AE197" s="28" t="n">
        <v>10100</v>
      </c>
      <c r="AF197" s="29" t="n">
        <v>0</v>
      </c>
      <c r="AG197" s="28" t="n">
        <v>0</v>
      </c>
      <c r="AH197" s="29"/>
      <c r="AI197" s="28" t="n">
        <v>0</v>
      </c>
      <c r="AJ197" s="30"/>
      <c r="AK197" s="31" t="n">
        <f aca="false">AC197-Q197</f>
        <v>-10100</v>
      </c>
      <c r="AL197" s="37" t="n">
        <f aca="false">AC197-R197</f>
        <v>0</v>
      </c>
      <c r="AM197" s="38" t="n">
        <f aca="false">AC197/Q197</f>
        <v>0</v>
      </c>
      <c r="AN197" s="38"/>
    </row>
    <row r="198" customFormat="false" ht="51" hidden="false" customHeight="true" outlineLevel="3" collapsed="false">
      <c r="A198" s="23" t="s">
        <v>501</v>
      </c>
      <c r="B198" s="23" t="s">
        <v>502</v>
      </c>
      <c r="C198" s="34" t="s">
        <v>503</v>
      </c>
      <c r="D198" s="23" t="s">
        <v>501</v>
      </c>
      <c r="E198" s="23"/>
      <c r="F198" s="35"/>
      <c r="G198" s="23"/>
      <c r="H198" s="23"/>
      <c r="I198" s="23"/>
      <c r="J198" s="23"/>
      <c r="K198" s="23"/>
      <c r="L198" s="23"/>
      <c r="M198" s="23"/>
      <c r="N198" s="23"/>
      <c r="O198" s="36" t="n">
        <v>0</v>
      </c>
      <c r="P198" s="36" t="n">
        <v>0</v>
      </c>
      <c r="Q198" s="36" t="n">
        <v>10100</v>
      </c>
      <c r="R198" s="36" t="n">
        <v>0</v>
      </c>
      <c r="S198" s="36" t="n">
        <v>0</v>
      </c>
      <c r="T198" s="36" t="n">
        <v>10100</v>
      </c>
      <c r="U198" s="36" t="n">
        <v>0</v>
      </c>
      <c r="V198" s="36" t="n">
        <v>0</v>
      </c>
      <c r="W198" s="36" t="n">
        <v>0</v>
      </c>
      <c r="X198" s="36" t="n">
        <v>0</v>
      </c>
      <c r="Y198" s="36" t="n">
        <v>0</v>
      </c>
      <c r="Z198" s="36" t="n">
        <v>0</v>
      </c>
      <c r="AA198" s="36" t="n">
        <v>0</v>
      </c>
      <c r="AB198" s="36" t="n">
        <v>0</v>
      </c>
      <c r="AC198" s="36" t="n">
        <v>0</v>
      </c>
      <c r="AD198" s="28" t="n">
        <v>0</v>
      </c>
      <c r="AE198" s="28" t="n">
        <v>10100</v>
      </c>
      <c r="AF198" s="29" t="n">
        <v>0</v>
      </c>
      <c r="AG198" s="28" t="n">
        <v>0</v>
      </c>
      <c r="AH198" s="29"/>
      <c r="AI198" s="28" t="n">
        <v>0</v>
      </c>
      <c r="AJ198" s="30"/>
      <c r="AK198" s="37" t="n">
        <f aca="false">AC198-Q198</f>
        <v>-10100</v>
      </c>
      <c r="AL198" s="37" t="n">
        <f aca="false">AC198-R198</f>
        <v>0</v>
      </c>
      <c r="AM198" s="38" t="n">
        <f aca="false">AC198/Q198</f>
        <v>0</v>
      </c>
      <c r="AN198" s="38"/>
    </row>
    <row r="199" customFormat="false" ht="62.25" hidden="false" customHeight="true" outlineLevel="1" collapsed="false">
      <c r="A199" s="23" t="s">
        <v>504</v>
      </c>
      <c r="B199" s="23" t="s">
        <v>505</v>
      </c>
      <c r="C199" s="24" t="s">
        <v>506</v>
      </c>
      <c r="D199" s="25" t="s">
        <v>504</v>
      </c>
      <c r="E199" s="25"/>
      <c r="F199" s="26"/>
      <c r="G199" s="25"/>
      <c r="H199" s="25"/>
      <c r="I199" s="25"/>
      <c r="J199" s="25"/>
      <c r="K199" s="25"/>
      <c r="L199" s="25"/>
      <c r="M199" s="25"/>
      <c r="N199" s="25"/>
      <c r="O199" s="27" t="n">
        <v>0</v>
      </c>
      <c r="P199" s="27" t="n">
        <v>1069200</v>
      </c>
      <c r="Q199" s="27" t="n">
        <v>1069200</v>
      </c>
      <c r="R199" s="27" t="n">
        <v>1069200</v>
      </c>
      <c r="S199" s="27" t="n">
        <v>1069200</v>
      </c>
      <c r="T199" s="27" t="n">
        <v>0</v>
      </c>
      <c r="U199" s="27" t="n">
        <v>0</v>
      </c>
      <c r="V199" s="27" t="n">
        <v>0</v>
      </c>
      <c r="W199" s="27" t="n">
        <v>-709260.25</v>
      </c>
      <c r="X199" s="27" t="n">
        <v>0</v>
      </c>
      <c r="Y199" s="27" t="n">
        <v>-440517.1</v>
      </c>
      <c r="Z199" s="27" t="n">
        <v>-440517.1</v>
      </c>
      <c r="AA199" s="27" t="n">
        <v>0</v>
      </c>
      <c r="AB199" s="27" t="n">
        <v>-440517.1</v>
      </c>
      <c r="AC199" s="27" t="n">
        <v>-440517.1</v>
      </c>
      <c r="AD199" s="28" t="n">
        <v>-440517.1</v>
      </c>
      <c r="AE199" s="28" t="n">
        <v>1509717.1</v>
      </c>
      <c r="AF199" s="29" t="n">
        <v>-0.412006266367377</v>
      </c>
      <c r="AG199" s="28" t="n">
        <v>1509717.1</v>
      </c>
      <c r="AH199" s="29" t="n">
        <v>-0.412006266367377</v>
      </c>
      <c r="AI199" s="28" t="n">
        <v>0</v>
      </c>
      <c r="AJ199" s="30" t="n">
        <v>0.621093738158878</v>
      </c>
      <c r="AK199" s="31" t="n">
        <f aca="false">AC199-Q199</f>
        <v>-1509717.1</v>
      </c>
      <c r="AL199" s="31" t="n">
        <f aca="false">AC199-R199</f>
        <v>-1509717.1</v>
      </c>
      <c r="AM199" s="32" t="n">
        <f aca="false">AC199/Q199</f>
        <v>-0.412006266367377</v>
      </c>
      <c r="AN199" s="32" t="n">
        <f aca="false">AC199/R199</f>
        <v>-0.412006266367377</v>
      </c>
    </row>
    <row r="200" customFormat="false" ht="15" hidden="true" customHeight="true" outlineLevel="2" collapsed="false">
      <c r="A200" s="23" t="s">
        <v>507</v>
      </c>
      <c r="B200" s="23"/>
      <c r="C200" s="34" t="s">
        <v>336</v>
      </c>
      <c r="D200" s="23" t="s">
        <v>507</v>
      </c>
      <c r="E200" s="23"/>
      <c r="F200" s="35"/>
      <c r="G200" s="23"/>
      <c r="H200" s="23"/>
      <c r="I200" s="23"/>
      <c r="J200" s="23"/>
      <c r="K200" s="23"/>
      <c r="L200" s="23"/>
      <c r="M200" s="23"/>
      <c r="N200" s="23"/>
      <c r="O200" s="36" t="n">
        <v>0</v>
      </c>
      <c r="P200" s="36" t="n">
        <v>1069200</v>
      </c>
      <c r="Q200" s="36" t="n">
        <v>1069200</v>
      </c>
      <c r="R200" s="36" t="n">
        <v>1069200</v>
      </c>
      <c r="S200" s="36" t="n">
        <v>1069200</v>
      </c>
      <c r="T200" s="36" t="n">
        <v>0</v>
      </c>
      <c r="U200" s="36" t="n">
        <v>0</v>
      </c>
      <c r="V200" s="36" t="n">
        <v>0</v>
      </c>
      <c r="W200" s="36" t="n">
        <v>-709260.25</v>
      </c>
      <c r="X200" s="36" t="n">
        <v>0</v>
      </c>
      <c r="Y200" s="36" t="n">
        <v>-440517.1</v>
      </c>
      <c r="Z200" s="36" t="n">
        <v>-440517.1</v>
      </c>
      <c r="AA200" s="36" t="n">
        <v>0</v>
      </c>
      <c r="AB200" s="36" t="n">
        <v>-440517.1</v>
      </c>
      <c r="AC200" s="36" t="n">
        <v>-440517.1</v>
      </c>
      <c r="AD200" s="28" t="n">
        <v>-440517.1</v>
      </c>
      <c r="AE200" s="28" t="n">
        <v>1509717.1</v>
      </c>
      <c r="AF200" s="29" t="n">
        <v>-0.412006266367377</v>
      </c>
      <c r="AG200" s="28" t="n">
        <v>1509717.1</v>
      </c>
      <c r="AH200" s="29" t="n">
        <v>-0.412006266367377</v>
      </c>
      <c r="AI200" s="28" t="n">
        <v>0</v>
      </c>
      <c r="AJ200" s="30" t="n">
        <v>0.621093738158878</v>
      </c>
      <c r="AK200" s="37" t="n">
        <f aca="false">AC200-Q200</f>
        <v>-1509717.1</v>
      </c>
      <c r="AL200" s="37" t="n">
        <f aca="false">AC200-R200</f>
        <v>-1509717.1</v>
      </c>
      <c r="AM200" s="32" t="n">
        <f aca="false">AC200/Q200</f>
        <v>-0.412006266367377</v>
      </c>
      <c r="AN200" s="32" t="n">
        <f aca="false">AC200/R200</f>
        <v>-0.412006266367377</v>
      </c>
    </row>
    <row r="201" customFormat="false" ht="51" hidden="true" customHeight="true" outlineLevel="3" collapsed="false">
      <c r="A201" s="23" t="s">
        <v>508</v>
      </c>
      <c r="B201" s="23"/>
      <c r="C201" s="34" t="s">
        <v>509</v>
      </c>
      <c r="D201" s="23" t="s">
        <v>508</v>
      </c>
      <c r="E201" s="23"/>
      <c r="F201" s="35"/>
      <c r="G201" s="23"/>
      <c r="H201" s="23"/>
      <c r="I201" s="23"/>
      <c r="J201" s="23"/>
      <c r="K201" s="23"/>
      <c r="L201" s="23"/>
      <c r="M201" s="23"/>
      <c r="N201" s="23"/>
      <c r="O201" s="36" t="n">
        <v>0</v>
      </c>
      <c r="P201" s="36" t="n">
        <v>291600</v>
      </c>
      <c r="Q201" s="36" t="n">
        <v>291600</v>
      </c>
      <c r="R201" s="36" t="n">
        <v>291600</v>
      </c>
      <c r="S201" s="36" t="n">
        <v>291600</v>
      </c>
      <c r="T201" s="36" t="n">
        <v>0</v>
      </c>
      <c r="U201" s="36" t="n">
        <v>0</v>
      </c>
      <c r="V201" s="36" t="n">
        <v>0</v>
      </c>
      <c r="W201" s="36" t="n">
        <v>-291600</v>
      </c>
      <c r="X201" s="36" t="n">
        <v>0</v>
      </c>
      <c r="Y201" s="36" t="n">
        <v>0</v>
      </c>
      <c r="Z201" s="36" t="n">
        <v>0</v>
      </c>
      <c r="AA201" s="36" t="n">
        <v>0</v>
      </c>
      <c r="AB201" s="36" t="n">
        <v>0</v>
      </c>
      <c r="AC201" s="36" t="n">
        <v>0</v>
      </c>
      <c r="AD201" s="28" t="n">
        <v>0</v>
      </c>
      <c r="AE201" s="28" t="n">
        <v>291600</v>
      </c>
      <c r="AF201" s="29" t="n">
        <v>0</v>
      </c>
      <c r="AG201" s="28" t="n">
        <v>291600</v>
      </c>
      <c r="AH201" s="29" t="n">
        <v>0</v>
      </c>
      <c r="AI201" s="28" t="n">
        <v>0</v>
      </c>
      <c r="AJ201" s="30" t="n">
        <v>0</v>
      </c>
      <c r="AK201" s="37" t="n">
        <f aca="false">AC201-Q201</f>
        <v>-291600</v>
      </c>
      <c r="AL201" s="37" t="n">
        <f aca="false">AC201-R201</f>
        <v>-291600</v>
      </c>
      <c r="AM201" s="32" t="n">
        <f aca="false">AC201/Q201</f>
        <v>0</v>
      </c>
      <c r="AN201" s="32" t="n">
        <f aca="false">AC201/R201</f>
        <v>0</v>
      </c>
    </row>
    <row r="202" customFormat="false" ht="51" hidden="true" customHeight="true" outlineLevel="3" collapsed="false">
      <c r="A202" s="23" t="s">
        <v>508</v>
      </c>
      <c r="B202" s="23"/>
      <c r="C202" s="34" t="s">
        <v>510</v>
      </c>
      <c r="D202" s="23" t="s">
        <v>508</v>
      </c>
      <c r="E202" s="23"/>
      <c r="F202" s="35"/>
      <c r="G202" s="23"/>
      <c r="H202" s="23"/>
      <c r="I202" s="23"/>
      <c r="J202" s="23"/>
      <c r="K202" s="23"/>
      <c r="L202" s="23"/>
      <c r="M202" s="23"/>
      <c r="N202" s="23"/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-9829.51</v>
      </c>
      <c r="X202" s="36" t="n">
        <v>0</v>
      </c>
      <c r="Y202" s="36" t="n">
        <v>-9829.51</v>
      </c>
      <c r="Z202" s="36" t="n">
        <v>-9829.51</v>
      </c>
      <c r="AA202" s="36" t="n">
        <v>0</v>
      </c>
      <c r="AB202" s="36" t="n">
        <v>-9829.51</v>
      </c>
      <c r="AC202" s="36" t="n">
        <v>-9829.51</v>
      </c>
      <c r="AD202" s="28" t="n">
        <v>-9829.51</v>
      </c>
      <c r="AE202" s="28" t="n">
        <v>9829.51</v>
      </c>
      <c r="AF202" s="29"/>
      <c r="AG202" s="28" t="n">
        <v>9829.51</v>
      </c>
      <c r="AH202" s="29"/>
      <c r="AI202" s="28" t="n">
        <v>0</v>
      </c>
      <c r="AJ202" s="30" t="n">
        <v>1</v>
      </c>
      <c r="AK202" s="37" t="n">
        <f aca="false">AC202-Q202</f>
        <v>-9829.51</v>
      </c>
      <c r="AL202" s="37" t="n">
        <f aca="false">AC202-R202</f>
        <v>-9829.51</v>
      </c>
      <c r="AM202" s="32" t="e">
        <f aca="false">AC202/Q202</f>
        <v>#DIV/0!</v>
      </c>
      <c r="AN202" s="32" t="e">
        <f aca="false">AC202/R202</f>
        <v>#DIV/0!</v>
      </c>
    </row>
    <row r="203" customFormat="false" ht="51" hidden="true" customHeight="true" outlineLevel="3" collapsed="false">
      <c r="A203" s="23" t="s">
        <v>508</v>
      </c>
      <c r="B203" s="23"/>
      <c r="C203" s="34" t="s">
        <v>510</v>
      </c>
      <c r="D203" s="23" t="s">
        <v>508</v>
      </c>
      <c r="E203" s="23"/>
      <c r="F203" s="35"/>
      <c r="G203" s="23"/>
      <c r="H203" s="23"/>
      <c r="I203" s="23"/>
      <c r="J203" s="23"/>
      <c r="K203" s="23"/>
      <c r="L203" s="23"/>
      <c r="M203" s="23"/>
      <c r="N203" s="23"/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-27917.37</v>
      </c>
      <c r="X203" s="36" t="n">
        <v>0</v>
      </c>
      <c r="Y203" s="36" t="n">
        <v>-27917.37</v>
      </c>
      <c r="Z203" s="36" t="n">
        <v>-27917.37</v>
      </c>
      <c r="AA203" s="36" t="n">
        <v>0</v>
      </c>
      <c r="AB203" s="36" t="n">
        <v>-27917.37</v>
      </c>
      <c r="AC203" s="36" t="n">
        <v>-27917.37</v>
      </c>
      <c r="AD203" s="28" t="n">
        <v>-27917.37</v>
      </c>
      <c r="AE203" s="28" t="n">
        <v>27917.37</v>
      </c>
      <c r="AF203" s="29"/>
      <c r="AG203" s="28" t="n">
        <v>27917.37</v>
      </c>
      <c r="AH203" s="29"/>
      <c r="AI203" s="28" t="n">
        <v>0</v>
      </c>
      <c r="AJ203" s="30" t="n">
        <v>1</v>
      </c>
      <c r="AK203" s="37" t="n">
        <f aca="false">AC203-Q203</f>
        <v>-27917.37</v>
      </c>
      <c r="AL203" s="37" t="n">
        <f aca="false">AC203-R203</f>
        <v>-27917.37</v>
      </c>
      <c r="AM203" s="32" t="e">
        <f aca="false">AC203/Q203</f>
        <v>#DIV/0!</v>
      </c>
      <c r="AN203" s="32" t="e">
        <f aca="false">AC203/R203</f>
        <v>#DIV/0!</v>
      </c>
    </row>
    <row r="204" customFormat="false" ht="51" hidden="true" customHeight="true" outlineLevel="3" collapsed="false">
      <c r="A204" s="23" t="s">
        <v>508</v>
      </c>
      <c r="B204" s="23"/>
      <c r="C204" s="34" t="s">
        <v>510</v>
      </c>
      <c r="D204" s="23" t="s">
        <v>508</v>
      </c>
      <c r="E204" s="23"/>
      <c r="F204" s="35"/>
      <c r="G204" s="23"/>
      <c r="H204" s="23"/>
      <c r="I204" s="23"/>
      <c r="J204" s="23"/>
      <c r="K204" s="23"/>
      <c r="L204" s="23"/>
      <c r="M204" s="23"/>
      <c r="N204" s="23"/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-380.85</v>
      </c>
      <c r="X204" s="36" t="n">
        <v>0</v>
      </c>
      <c r="Y204" s="36" t="n">
        <v>-380.85</v>
      </c>
      <c r="Z204" s="36" t="n">
        <v>-380.85</v>
      </c>
      <c r="AA204" s="36" t="n">
        <v>0</v>
      </c>
      <c r="AB204" s="36" t="n">
        <v>-380.85</v>
      </c>
      <c r="AC204" s="36" t="n">
        <v>-380.85</v>
      </c>
      <c r="AD204" s="28" t="n">
        <v>-380.85</v>
      </c>
      <c r="AE204" s="28" t="n">
        <v>380.85</v>
      </c>
      <c r="AF204" s="29"/>
      <c r="AG204" s="28" t="n">
        <v>380.85</v>
      </c>
      <c r="AH204" s="29"/>
      <c r="AI204" s="28" t="n">
        <v>0</v>
      </c>
      <c r="AJ204" s="30" t="n">
        <v>1</v>
      </c>
      <c r="AK204" s="37" t="n">
        <f aca="false">AC204-Q204</f>
        <v>-380.85</v>
      </c>
      <c r="AL204" s="37" t="n">
        <f aca="false">AC204-R204</f>
        <v>-380.85</v>
      </c>
      <c r="AM204" s="32" t="e">
        <f aca="false">AC204/Q204</f>
        <v>#DIV/0!</v>
      </c>
      <c r="AN204" s="32" t="e">
        <f aca="false">AC204/R204</f>
        <v>#DIV/0!</v>
      </c>
    </row>
    <row r="205" customFormat="false" ht="51" hidden="true" customHeight="true" outlineLevel="3" collapsed="false">
      <c r="A205" s="23" t="s">
        <v>508</v>
      </c>
      <c r="B205" s="23"/>
      <c r="C205" s="34" t="s">
        <v>510</v>
      </c>
      <c r="D205" s="23" t="s">
        <v>508</v>
      </c>
      <c r="E205" s="23"/>
      <c r="F205" s="35"/>
      <c r="G205" s="23"/>
      <c r="H205" s="23"/>
      <c r="I205" s="23"/>
      <c r="J205" s="23"/>
      <c r="K205" s="23"/>
      <c r="L205" s="23"/>
      <c r="M205" s="23"/>
      <c r="N205" s="23"/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-269038.75</v>
      </c>
      <c r="X205" s="36" t="n">
        <v>0</v>
      </c>
      <c r="Y205" s="36" t="n">
        <v>-269038.75</v>
      </c>
      <c r="Z205" s="36" t="n">
        <v>-269038.75</v>
      </c>
      <c r="AA205" s="36" t="n">
        <v>0</v>
      </c>
      <c r="AB205" s="36" t="n">
        <v>-269038.75</v>
      </c>
      <c r="AC205" s="36" t="n">
        <v>-269038.75</v>
      </c>
      <c r="AD205" s="28" t="n">
        <v>-269038.75</v>
      </c>
      <c r="AE205" s="28" t="n">
        <v>269038.75</v>
      </c>
      <c r="AF205" s="29"/>
      <c r="AG205" s="28" t="n">
        <v>269038.75</v>
      </c>
      <c r="AH205" s="29"/>
      <c r="AI205" s="28" t="n">
        <v>0</v>
      </c>
      <c r="AJ205" s="30" t="n">
        <v>1</v>
      </c>
      <c r="AK205" s="37" t="n">
        <f aca="false">AC205-Q205</f>
        <v>-269038.75</v>
      </c>
      <c r="AL205" s="37" t="n">
        <f aca="false">AC205-R205</f>
        <v>-269038.75</v>
      </c>
      <c r="AM205" s="32" t="e">
        <f aca="false">AC205/Q205</f>
        <v>#DIV/0!</v>
      </c>
      <c r="AN205" s="32" t="e">
        <f aca="false">AC205/R205</f>
        <v>#DIV/0!</v>
      </c>
    </row>
    <row r="206" customFormat="false" ht="51" hidden="true" customHeight="true" outlineLevel="3" collapsed="false">
      <c r="A206" s="23" t="s">
        <v>508</v>
      </c>
      <c r="B206" s="23"/>
      <c r="C206" s="34" t="s">
        <v>510</v>
      </c>
      <c r="D206" s="23" t="s">
        <v>508</v>
      </c>
      <c r="E206" s="23"/>
      <c r="F206" s="35"/>
      <c r="G206" s="23"/>
      <c r="H206" s="23"/>
      <c r="I206" s="23"/>
      <c r="J206" s="23"/>
      <c r="K206" s="23"/>
      <c r="L206" s="23"/>
      <c r="M206" s="23"/>
      <c r="N206" s="23"/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0</v>
      </c>
      <c r="T206" s="36" t="n">
        <v>0</v>
      </c>
      <c r="U206" s="36" t="n">
        <v>0</v>
      </c>
      <c r="V206" s="36" t="n">
        <v>0</v>
      </c>
      <c r="W206" s="36" t="n">
        <v>-2.48</v>
      </c>
      <c r="X206" s="36" t="n">
        <v>0</v>
      </c>
      <c r="Y206" s="36" t="n">
        <v>-2.48</v>
      </c>
      <c r="Z206" s="36" t="n">
        <v>-2.48</v>
      </c>
      <c r="AA206" s="36" t="n">
        <v>0</v>
      </c>
      <c r="AB206" s="36" t="n">
        <v>-2.48</v>
      </c>
      <c r="AC206" s="36" t="n">
        <v>-2.48</v>
      </c>
      <c r="AD206" s="28" t="n">
        <v>-2.48</v>
      </c>
      <c r="AE206" s="28" t="n">
        <v>2.48</v>
      </c>
      <c r="AF206" s="29"/>
      <c r="AG206" s="28" t="n">
        <v>2.48</v>
      </c>
      <c r="AH206" s="29"/>
      <c r="AI206" s="28" t="n">
        <v>0</v>
      </c>
      <c r="AJ206" s="30" t="n">
        <v>1</v>
      </c>
      <c r="AK206" s="37" t="n">
        <f aca="false">AC206-Q206</f>
        <v>-2.48</v>
      </c>
      <c r="AL206" s="37" t="n">
        <f aca="false">AC206-R206</f>
        <v>-2.48</v>
      </c>
      <c r="AM206" s="32" t="e">
        <f aca="false">AC206/Q206</f>
        <v>#DIV/0!</v>
      </c>
      <c r="AN206" s="32" t="e">
        <f aca="false">AC206/R206</f>
        <v>#DIV/0!</v>
      </c>
    </row>
    <row r="207" customFormat="false" ht="51" hidden="true" customHeight="true" outlineLevel="3" collapsed="false">
      <c r="A207" s="23" t="s">
        <v>508</v>
      </c>
      <c r="B207" s="23"/>
      <c r="C207" s="34" t="s">
        <v>510</v>
      </c>
      <c r="D207" s="23" t="s">
        <v>508</v>
      </c>
      <c r="E207" s="23"/>
      <c r="F207" s="35"/>
      <c r="G207" s="23"/>
      <c r="H207" s="23"/>
      <c r="I207" s="23"/>
      <c r="J207" s="23"/>
      <c r="K207" s="23"/>
      <c r="L207" s="23"/>
      <c r="M207" s="23"/>
      <c r="N207" s="23"/>
      <c r="O207" s="36" t="n">
        <v>0</v>
      </c>
      <c r="P207" s="36" t="n">
        <v>0</v>
      </c>
      <c r="Q207" s="36" t="n">
        <v>0</v>
      </c>
      <c r="R207" s="36" t="n">
        <v>0</v>
      </c>
      <c r="S207" s="36" t="n">
        <v>0</v>
      </c>
      <c r="T207" s="36" t="n">
        <v>0</v>
      </c>
      <c r="U207" s="36" t="n">
        <v>0</v>
      </c>
      <c r="V207" s="36" t="n">
        <v>0</v>
      </c>
      <c r="W207" s="36" t="n">
        <v>-20</v>
      </c>
      <c r="X207" s="36" t="n">
        <v>0</v>
      </c>
      <c r="Y207" s="36" t="n">
        <v>-20</v>
      </c>
      <c r="Z207" s="36" t="n">
        <v>-20</v>
      </c>
      <c r="AA207" s="36" t="n">
        <v>0</v>
      </c>
      <c r="AB207" s="36" t="n">
        <v>-20</v>
      </c>
      <c r="AC207" s="36" t="n">
        <v>-20</v>
      </c>
      <c r="AD207" s="28" t="n">
        <v>-20</v>
      </c>
      <c r="AE207" s="28" t="n">
        <v>20</v>
      </c>
      <c r="AF207" s="29"/>
      <c r="AG207" s="28" t="n">
        <v>20</v>
      </c>
      <c r="AH207" s="29"/>
      <c r="AI207" s="28" t="n">
        <v>0</v>
      </c>
      <c r="AJ207" s="30" t="n">
        <v>1</v>
      </c>
      <c r="AK207" s="37" t="n">
        <f aca="false">AC207-Q207</f>
        <v>-20</v>
      </c>
      <c r="AL207" s="37" t="n">
        <f aca="false">AC207-R207</f>
        <v>-20</v>
      </c>
      <c r="AM207" s="32" t="e">
        <f aca="false">AC207/Q207</f>
        <v>#DIV/0!</v>
      </c>
      <c r="AN207" s="32" t="e">
        <f aca="false">AC207/R207</f>
        <v>#DIV/0!</v>
      </c>
    </row>
    <row r="208" customFormat="false" ht="51" hidden="true" customHeight="true" outlineLevel="3" collapsed="false">
      <c r="A208" s="23" t="s">
        <v>508</v>
      </c>
      <c r="B208" s="23"/>
      <c r="C208" s="34" t="s">
        <v>510</v>
      </c>
      <c r="D208" s="23" t="s">
        <v>508</v>
      </c>
      <c r="E208" s="23"/>
      <c r="F208" s="35"/>
      <c r="G208" s="23"/>
      <c r="H208" s="23"/>
      <c r="I208" s="23"/>
      <c r="J208" s="23"/>
      <c r="K208" s="23"/>
      <c r="L208" s="23"/>
      <c r="M208" s="23"/>
      <c r="N208" s="23"/>
      <c r="O208" s="36" t="n">
        <v>0</v>
      </c>
      <c r="P208" s="36" t="n">
        <v>0</v>
      </c>
      <c r="Q208" s="36" t="n">
        <v>0</v>
      </c>
      <c r="R208" s="36" t="n">
        <v>0</v>
      </c>
      <c r="S208" s="36" t="n">
        <v>0</v>
      </c>
      <c r="T208" s="36" t="n">
        <v>0</v>
      </c>
      <c r="U208" s="36" t="n">
        <v>0</v>
      </c>
      <c r="V208" s="36" t="n">
        <v>0</v>
      </c>
      <c r="W208" s="36" t="n">
        <v>-7607.82</v>
      </c>
      <c r="X208" s="36" t="n">
        <v>0</v>
      </c>
      <c r="Y208" s="36" t="n">
        <v>-30464.67</v>
      </c>
      <c r="Z208" s="36" t="n">
        <v>-30464.67</v>
      </c>
      <c r="AA208" s="36" t="n">
        <v>0</v>
      </c>
      <c r="AB208" s="36" t="n">
        <v>-30464.67</v>
      </c>
      <c r="AC208" s="36" t="n">
        <v>-30464.67</v>
      </c>
      <c r="AD208" s="28" t="n">
        <v>-30464.67</v>
      </c>
      <c r="AE208" s="28" t="n">
        <v>30464.67</v>
      </c>
      <c r="AF208" s="29"/>
      <c r="AG208" s="28" t="n">
        <v>30464.67</v>
      </c>
      <c r="AH208" s="29"/>
      <c r="AI208" s="28" t="n">
        <v>0</v>
      </c>
      <c r="AJ208" s="30" t="n">
        <v>4.00438890510028</v>
      </c>
      <c r="AK208" s="37" t="n">
        <f aca="false">AC208-Q208</f>
        <v>-30464.67</v>
      </c>
      <c r="AL208" s="37" t="n">
        <f aca="false">AC208-R208</f>
        <v>-30464.67</v>
      </c>
      <c r="AM208" s="32" t="e">
        <f aca="false">AC208/Q208</f>
        <v>#DIV/0!</v>
      </c>
      <c r="AN208" s="32" t="e">
        <f aca="false">AC208/R208</f>
        <v>#DIV/0!</v>
      </c>
    </row>
    <row r="209" customFormat="false" ht="51" hidden="true" customHeight="true" outlineLevel="3" collapsed="false">
      <c r="A209" s="23" t="s">
        <v>508</v>
      </c>
      <c r="B209" s="23"/>
      <c r="C209" s="34" t="s">
        <v>510</v>
      </c>
      <c r="D209" s="23" t="s">
        <v>508</v>
      </c>
      <c r="E209" s="23"/>
      <c r="F209" s="35"/>
      <c r="G209" s="23"/>
      <c r="H209" s="23"/>
      <c r="I209" s="23"/>
      <c r="J209" s="23"/>
      <c r="K209" s="23"/>
      <c r="L209" s="23"/>
      <c r="M209" s="23"/>
      <c r="N209" s="23"/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36" t="n">
        <v>-87475.46</v>
      </c>
      <c r="X209" s="36" t="n">
        <v>0</v>
      </c>
      <c r="Y209" s="36" t="n">
        <v>-87475.46</v>
      </c>
      <c r="Z209" s="36" t="n">
        <v>-87475.46</v>
      </c>
      <c r="AA209" s="36" t="n">
        <v>0</v>
      </c>
      <c r="AB209" s="36" t="n">
        <v>-87475.46</v>
      </c>
      <c r="AC209" s="36" t="n">
        <v>-87475.46</v>
      </c>
      <c r="AD209" s="28" t="n">
        <v>-87475.46</v>
      </c>
      <c r="AE209" s="28" t="n">
        <v>87475.46</v>
      </c>
      <c r="AF209" s="29"/>
      <c r="AG209" s="28" t="n">
        <v>87475.46</v>
      </c>
      <c r="AH209" s="29"/>
      <c r="AI209" s="28" t="n">
        <v>0</v>
      </c>
      <c r="AJ209" s="30" t="n">
        <v>1</v>
      </c>
      <c r="AK209" s="37" t="n">
        <f aca="false">AC209-Q209</f>
        <v>-87475.46</v>
      </c>
      <c r="AL209" s="37" t="n">
        <f aca="false">AC209-R209</f>
        <v>-87475.46</v>
      </c>
      <c r="AM209" s="32" t="e">
        <f aca="false">AC209/Q209</f>
        <v>#DIV/0!</v>
      </c>
      <c r="AN209" s="32" t="e">
        <f aca="false">AC209/R209</f>
        <v>#DIV/0!</v>
      </c>
    </row>
    <row r="210" customFormat="false" ht="51" hidden="true" customHeight="true" outlineLevel="3" collapsed="false">
      <c r="A210" s="23" t="s">
        <v>508</v>
      </c>
      <c r="B210" s="23"/>
      <c r="C210" s="34" t="s">
        <v>510</v>
      </c>
      <c r="D210" s="23" t="s">
        <v>508</v>
      </c>
      <c r="E210" s="23"/>
      <c r="F210" s="35"/>
      <c r="G210" s="23"/>
      <c r="H210" s="23"/>
      <c r="I210" s="23"/>
      <c r="J210" s="23"/>
      <c r="K210" s="23"/>
      <c r="L210" s="23"/>
      <c r="M210" s="23"/>
      <c r="N210" s="23"/>
      <c r="O210" s="36" t="n">
        <v>0</v>
      </c>
      <c r="P210" s="36" t="n">
        <v>777600</v>
      </c>
      <c r="Q210" s="36" t="n">
        <v>777600</v>
      </c>
      <c r="R210" s="36" t="n">
        <v>777600</v>
      </c>
      <c r="S210" s="36" t="n">
        <v>77760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36" t="n">
        <v>0</v>
      </c>
      <c r="Z210" s="36" t="n">
        <v>0</v>
      </c>
      <c r="AA210" s="36" t="n">
        <v>0</v>
      </c>
      <c r="AB210" s="36" t="n">
        <v>0</v>
      </c>
      <c r="AC210" s="36" t="n">
        <v>0</v>
      </c>
      <c r="AD210" s="28" t="n">
        <v>0</v>
      </c>
      <c r="AE210" s="28" t="n">
        <v>777600</v>
      </c>
      <c r="AF210" s="29" t="n">
        <v>0</v>
      </c>
      <c r="AG210" s="28" t="n">
        <v>777600</v>
      </c>
      <c r="AH210" s="29" t="n">
        <v>0</v>
      </c>
      <c r="AI210" s="28" t="n">
        <v>0</v>
      </c>
      <c r="AJ210" s="30"/>
      <c r="AK210" s="37" t="n">
        <f aca="false">AC210-Q210</f>
        <v>-777600</v>
      </c>
      <c r="AL210" s="37" t="n">
        <f aca="false">AC210-R210</f>
        <v>-777600</v>
      </c>
      <c r="AM210" s="32" t="n">
        <f aca="false">AC210/Q210</f>
        <v>0</v>
      </c>
      <c r="AN210" s="32" t="n">
        <f aca="false">AC210/R210</f>
        <v>0</v>
      </c>
    </row>
    <row r="211" customFormat="false" ht="51" hidden="true" customHeight="true" outlineLevel="3" collapsed="false">
      <c r="A211" s="23" t="s">
        <v>508</v>
      </c>
      <c r="B211" s="23"/>
      <c r="C211" s="34" t="s">
        <v>510</v>
      </c>
      <c r="D211" s="23" t="s">
        <v>508</v>
      </c>
      <c r="E211" s="23"/>
      <c r="F211" s="35"/>
      <c r="G211" s="23"/>
      <c r="H211" s="23"/>
      <c r="I211" s="23"/>
      <c r="J211" s="23"/>
      <c r="K211" s="23"/>
      <c r="L211" s="23"/>
      <c r="M211" s="23"/>
      <c r="N211" s="23"/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0</v>
      </c>
      <c r="V211" s="36" t="n">
        <v>0</v>
      </c>
      <c r="W211" s="36" t="n">
        <v>-5000</v>
      </c>
      <c r="X211" s="36" t="n">
        <v>0</v>
      </c>
      <c r="Y211" s="36" t="n">
        <v>-5000</v>
      </c>
      <c r="Z211" s="36" t="n">
        <v>-5000</v>
      </c>
      <c r="AA211" s="36" t="n">
        <v>0</v>
      </c>
      <c r="AB211" s="36" t="n">
        <v>-5000</v>
      </c>
      <c r="AC211" s="36" t="n">
        <v>-5000</v>
      </c>
      <c r="AD211" s="28" t="n">
        <v>-5000</v>
      </c>
      <c r="AE211" s="28" t="n">
        <v>5000</v>
      </c>
      <c r="AF211" s="29"/>
      <c r="AG211" s="28" t="n">
        <v>5000</v>
      </c>
      <c r="AH211" s="29"/>
      <c r="AI211" s="28" t="n">
        <v>0</v>
      </c>
      <c r="AJ211" s="30" t="n">
        <v>1</v>
      </c>
      <c r="AK211" s="37" t="n">
        <f aca="false">AC211-Q211</f>
        <v>-5000</v>
      </c>
      <c r="AL211" s="37" t="n">
        <f aca="false">AC211-R211</f>
        <v>-5000</v>
      </c>
      <c r="AM211" s="32" t="e">
        <f aca="false">AC211/Q211</f>
        <v>#DIV/0!</v>
      </c>
      <c r="AN211" s="32" t="e">
        <f aca="false">AC211/R211</f>
        <v>#DIV/0!</v>
      </c>
    </row>
    <row r="212" customFormat="false" ht="51" hidden="true" customHeight="true" outlineLevel="3" collapsed="false">
      <c r="A212" s="23" t="s">
        <v>508</v>
      </c>
      <c r="B212" s="23"/>
      <c r="C212" s="34" t="s">
        <v>510</v>
      </c>
      <c r="D212" s="23" t="s">
        <v>508</v>
      </c>
      <c r="E212" s="23"/>
      <c r="F212" s="35"/>
      <c r="G212" s="23"/>
      <c r="H212" s="23"/>
      <c r="I212" s="23"/>
      <c r="J212" s="23"/>
      <c r="K212" s="23"/>
      <c r="L212" s="23"/>
      <c r="M212" s="23"/>
      <c r="N212" s="23"/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0</v>
      </c>
      <c r="T212" s="36" t="n">
        <v>0</v>
      </c>
      <c r="U212" s="36" t="n">
        <v>0</v>
      </c>
      <c r="V212" s="36" t="n">
        <v>0</v>
      </c>
      <c r="W212" s="36" t="n">
        <v>-10388.01</v>
      </c>
      <c r="X212" s="36" t="n">
        <v>0</v>
      </c>
      <c r="Y212" s="36" t="n">
        <v>-10388.01</v>
      </c>
      <c r="Z212" s="36" t="n">
        <v>-10388.01</v>
      </c>
      <c r="AA212" s="36" t="n">
        <v>0</v>
      </c>
      <c r="AB212" s="36" t="n">
        <v>-10388.01</v>
      </c>
      <c r="AC212" s="36" t="n">
        <v>-10388.01</v>
      </c>
      <c r="AD212" s="28" t="n">
        <v>-10388.01</v>
      </c>
      <c r="AE212" s="28" t="n">
        <v>10388.01</v>
      </c>
      <c r="AF212" s="29"/>
      <c r="AG212" s="28" t="n">
        <v>10388.01</v>
      </c>
      <c r="AH212" s="29"/>
      <c r="AI212" s="28" t="n">
        <v>0</v>
      </c>
      <c r="AJ212" s="30" t="n">
        <v>1</v>
      </c>
      <c r="AK212" s="37" t="n">
        <f aca="false">AC212-Q212</f>
        <v>-10388.01</v>
      </c>
      <c r="AL212" s="37" t="n">
        <f aca="false">AC212-R212</f>
        <v>-10388.01</v>
      </c>
      <c r="AM212" s="32" t="e">
        <f aca="false">AC212/Q212</f>
        <v>#DIV/0!</v>
      </c>
      <c r="AN212" s="32" t="e">
        <f aca="false">AC212/R212</f>
        <v>#DIV/0!</v>
      </c>
    </row>
    <row r="213" customFormat="false" ht="27.75" hidden="false" customHeight="true" outlineLevel="0" collapsed="true">
      <c r="A213" s="47" t="s">
        <v>511</v>
      </c>
      <c r="B213" s="47"/>
      <c r="C213" s="47"/>
      <c r="D213" s="47"/>
      <c r="E213" s="47"/>
      <c r="F213" s="47"/>
      <c r="G213" s="47"/>
      <c r="H213" s="47"/>
      <c r="I213" s="48"/>
      <c r="J213" s="48"/>
      <c r="K213" s="48"/>
      <c r="L213" s="48"/>
      <c r="M213" s="48"/>
      <c r="N213" s="48"/>
      <c r="O213" s="49" t="n">
        <v>0</v>
      </c>
      <c r="P213" s="49" t="n">
        <v>116014500</v>
      </c>
      <c r="Q213" s="49" t="n">
        <v>3754934821</v>
      </c>
      <c r="R213" s="49" t="n">
        <v>736776968</v>
      </c>
      <c r="S213" s="49" t="n">
        <v>736776968</v>
      </c>
      <c r="T213" s="49" t="n">
        <v>838555360.9</v>
      </c>
      <c r="U213" s="49" t="n">
        <v>781987232.91</v>
      </c>
      <c r="V213" s="49" t="n">
        <v>1397615259.19</v>
      </c>
      <c r="W213" s="49" t="n">
        <v>699765376.63</v>
      </c>
      <c r="X213" s="49" t="n">
        <v>9678.86</v>
      </c>
      <c r="Y213" s="49" t="n">
        <v>733785039.49</v>
      </c>
      <c r="Z213" s="49" t="n">
        <v>733775360.63</v>
      </c>
      <c r="AA213" s="49" t="n">
        <v>9678.86</v>
      </c>
      <c r="AB213" s="49" t="n">
        <v>712885330.19</v>
      </c>
      <c r="AC213" s="49" t="n">
        <v>712875651.33</v>
      </c>
      <c r="AD213" s="50" t="n">
        <v>712875651.33</v>
      </c>
      <c r="AE213" s="50" t="n">
        <v>3021159460.37</v>
      </c>
      <c r="AF213" s="51" t="n">
        <v>0.195416271016546</v>
      </c>
      <c r="AG213" s="50" t="n">
        <v>23901316.67</v>
      </c>
      <c r="AH213" s="51" t="n">
        <v>0.967559631057848</v>
      </c>
      <c r="AI213" s="50" t="n">
        <v>0</v>
      </c>
      <c r="AJ213" s="52" t="n">
        <v>1.01873524346566</v>
      </c>
      <c r="AK213" s="31" t="n">
        <f aca="false">AC213-Q213</f>
        <v>-3042059169.67</v>
      </c>
      <c r="AL213" s="31" t="n">
        <f aca="false">AC213-R213</f>
        <v>-23901316.67</v>
      </c>
      <c r="AM213" s="32" t="n">
        <f aca="false">AC213/Q213</f>
        <v>0.18985033970314</v>
      </c>
      <c r="AN213" s="32" t="n">
        <f aca="false">AC213/R213</f>
        <v>0.967559631057848</v>
      </c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 t="s">
        <v>5</v>
      </c>
      <c r="AE214" s="53"/>
      <c r="AF214" s="53"/>
      <c r="AG214" s="53"/>
      <c r="AH214" s="53"/>
      <c r="AI214" s="53"/>
      <c r="AJ214" s="53"/>
    </row>
    <row r="215" customFormat="false" ht="1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54"/>
      <c r="AC215" s="54"/>
      <c r="AD215" s="54"/>
      <c r="AE215" s="54"/>
      <c r="AF215" s="54"/>
      <c r="AG215" s="54"/>
      <c r="AH215" s="54"/>
      <c r="AI215" s="54"/>
      <c r="AJ215" s="54"/>
    </row>
  </sheetData>
  <mergeCells count="34">
    <mergeCell ref="A3:AJ3"/>
    <mergeCell ref="A4:AJ4"/>
    <mergeCell ref="A6:AJ6"/>
    <mergeCell ref="A7:AN7"/>
    <mergeCell ref="A8:AH8"/>
    <mergeCell ref="A9:AJ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Z10"/>
    <mergeCell ref="AA10:AC11"/>
    <mergeCell ref="AE10:AF10"/>
    <mergeCell ref="AG10:AH10"/>
    <mergeCell ref="AI10:AJ10"/>
    <mergeCell ref="AK10:AL10"/>
    <mergeCell ref="AM10:AN10"/>
    <mergeCell ref="A213:H213"/>
    <mergeCell ref="A215:AA215"/>
  </mergeCells>
  <printOptions headings="false" gridLines="false" gridLinesSet="true" horizontalCentered="false" verticalCentered="false"/>
  <pageMargins left="0.39375" right="0.39375" top="0.7875" bottom="0.590277777777778" header="0.39375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3:39:32Z</dcterms:created>
  <dc:creator>Елена Иванова</dc:creator>
  <dc:description/>
  <dc:language>en-US</dc:language>
  <cp:lastModifiedBy>markovich</cp:lastModifiedBy>
  <cp:lastPrinted>2016-04-19T08:48:10Z</cp:lastPrinted>
  <dcterms:modified xsi:type="dcterms:W3CDTF">2016-04-19T09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-Ivanova\AppData\Local\Кейсистемс\Бюджет-КС\ReportManager\sqr_info_isp_budg_inc_5.xls</vt:lpwstr>
  </property>
</Properties>
</file>