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9" uniqueCount="63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5.04.2016 № 681</t>
  </si>
  <si>
    <t xml:space="preserve">Исполнение расходов бюджета ЗАТО Железногорск в разрезе ведомственной структуры за 1 квартал 2016 года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#Н/Д</t>
  </si>
  <si>
    <t xml:space="preserve">План на год</t>
  </si>
  <si>
    <t xml:space="preserve">План на 1 квартал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на 1 квартал</t>
  </si>
  <si>
    <t xml:space="preserve">    Администрация закрытого административно-территориального образования город Железногорск</t>
  </si>
  <si>
    <t xml:space="preserve">009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ЗАТО Железногорск"</t>
  </si>
  <si>
    <t xml:space="preserve">0200000000</t>
  </si>
  <si>
    <t xml:space="preserve">            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      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ЗАТО Железногорск"</t>
  </si>
  <si>
    <t xml:space="preserve">1300000000</t>
  </si>
  <si>
    <t xml:space="preserve">              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          Непрограммные расходы Администрации ЗАТО г. Железногорск</t>
  </si>
  <si>
    <t xml:space="preserve">8200000000</t>
  </si>
  <si>
    <t xml:space="preserve">            Функционирование Администрации ЗАТО г. Железногорск</t>
  </si>
  <si>
    <t xml:space="preserve">8210000000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            Другие непрограммные расходы Администрации ЗАТО г. Железногорск</t>
  </si>
  <si>
    <t xml:space="preserve">8220000000</t>
  </si>
  <si>
    <t xml:space="preserve">            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              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             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      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  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            Подпрограмма "Энергосбережение и повышение энергетической эффективности ЗАТО Железногорск"</t>
  </si>
  <si>
    <t xml:space="preserve">0430000000</t>
  </si>
  <si>
    <t xml:space="preserve">              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              Установка индивидуальных приборов учета горячей, холодной воды и электрической энергии в квартирах, находящихся в муниципальной собственности</t>
  </si>
  <si>
    <t xml:space="preserve">0430000030</t>
  </si>
  <si>
    <t xml:space="preserve">          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            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              Расходы по проведению противопожарных мероприятий</t>
  </si>
  <si>
    <t xml:space="preserve">0520000020</t>
  </si>
  <si>
    <t xml:space="preserve">          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            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              Организация и проведение конкурса "Лучший сад"</t>
  </si>
  <si>
    <t xml:space="preserve">06200000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Организация и проведение конкурса "Лучший гараж"</t>
  </si>
  <si>
    <t xml:space="preserve">0620000020</t>
  </si>
  <si>
    <t xml:space="preserve">              Организация и проведение конкурса "Лучший двор"</t>
  </si>
  <si>
    <t xml:space="preserve">0620000030</t>
  </si>
  <si>
    <t xml:space="preserve">          Муниципальная программа "Безопасный город"</t>
  </si>
  <si>
    <t xml:space="preserve">0700000000</t>
  </si>
  <si>
    <t xml:space="preserve">            Подпрограмма "Комплексные меры противодействия терроризму и экстремизму"</t>
  </si>
  <si>
    <t xml:space="preserve">0710000000</t>
  </si>
  <si>
    <t xml:space="preserve">              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              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            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              Создание условий ограничения незаконного оборота наркотических средств</t>
  </si>
  <si>
    <t xml:space="preserve">0720000050</t>
  </si>
  <si>
    <t xml:space="preserve">          Муниципальная программа "Развитие культуры ЗАТО Железногорск"</t>
  </si>
  <si>
    <t xml:space="preserve">0800000000</t>
  </si>
  <si>
    <t xml:space="preserve">            Подпрограмма "Досуг, искусство и народное творчество"</t>
  </si>
  <si>
    <t xml:space="preserve">0820000000</t>
  </si>
  <si>
    <t xml:space="preserve">              Выполнение работ по обеспечению проведения праздников на территории ЗАТО Железногорск</t>
  </si>
  <si>
    <t xml:space="preserve">0820000090</t>
  </si>
  <si>
    <t xml:space="preserve">            Подпрограмма "Развитие архивного дела"</t>
  </si>
  <si>
    <t xml:space="preserve">0840000000</t>
  </si>
  <si>
    <t xml:space="preserve">              Пополнение фондов архива и эффективное использование архивных документов</t>
  </si>
  <si>
    <t xml:space="preserve">0840000010</t>
  </si>
  <si>
    <t xml:space="preserve">                  Расходы на выплаты персоналу казенных учреждений</t>
  </si>
  <si>
    <t xml:space="preserve">110</t>
  </si>
  <si>
    <t xml:space="preserve">          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            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              Проведение конкурсов по тематике "Безопасность дорожного движения в ЗАТО Железногорск"</t>
  </si>
  <si>
    <t xml:space="preserve">1220000020</t>
  </si>
  <si>
    <t xml:space="preserve">              Организация социальной рекламы и печатной продукции по безопасности дорожного движения</t>
  </si>
  <si>
    <t xml:space="preserve">1220000030</t>
  </si>
  <si>
    <t xml:space="preserve">              Уплата административных штрафов и иных платежей</t>
  </si>
  <si>
    <t xml:space="preserve">1220000040</t>
  </si>
  <si>
    <t xml:space="preserve">          Муниципальная программа "Управление муниципальным имуществом ЗАТО Железногорск"</t>
  </si>
  <si>
    <t xml:space="preserve">1400000000</t>
  </si>
  <si>
    <t xml:space="preserve">            Подпрограмма "Управление объектами Муниципальной казны ЗАТО Железногорск"</t>
  </si>
  <si>
    <t xml:space="preserve">1410000000</t>
  </si>
  <si>
    <t xml:space="preserve">              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              Организация содержания и сохранности арендного фонда Муниципальной казны ЗАТО Железногорск</t>
  </si>
  <si>
    <t xml:space="preserve">1410000060</t>
  </si>
  <si>
    <t xml:space="preserve">              Капитальный ремонт здания по ул.Свердлова, 32</t>
  </si>
  <si>
    <t xml:space="preserve">1410000080</t>
  </si>
  <si>
    <t xml:space="preserve">              Капитальный ремонт помещений 1-го этажа нежилого здания по ул. Свердлова,47</t>
  </si>
  <si>
    <t xml:space="preserve">1410000090</t>
  </si>
  <si>
    <t xml:space="preserve">              Капитальный ремонт входной группы нежилого здания по ул. Восточная, 26а</t>
  </si>
  <si>
    <t xml:space="preserve">1410000100</t>
  </si>
  <si>
    <t xml:space="preserve">            Подпрограмма "Развитие земельных отношений на территории ЗАТО Железногорск"</t>
  </si>
  <si>
    <t xml:space="preserve">1420000000</t>
  </si>
  <si>
    <t xml:space="preserve">              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          Муниципальная программа "Управление муниципальными финансами в ЗАТО Железногорск"</t>
  </si>
  <si>
    <t xml:space="preserve">1600000000</t>
  </si>
  <si>
    <t xml:space="preserve">            Подпрограмма "Обеспечение реализации муниципальной программы и прочие мероприятия"</t>
  </si>
  <si>
    <t xml:space="preserve">1620000000</t>
  </si>
  <si>
    <t xml:space="preserve">              Выполнение отдельных функций по исполнению бюджета</t>
  </si>
  <si>
    <t xml:space="preserve">1620000020</t>
  </si>
  <si>
    <t xml:space="preserve">              Обеспечение деятельности подведомственных учреждений</t>
  </si>
  <si>
    <t xml:space="preserve">822000014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    Исполнение судебных актов</t>
  </si>
  <si>
    <t xml:space="preserve">83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              Разработка стратегии социально-экономического развития муниципального образования "Закрытое административно-территориальное образование Железногорск Красноярского края" до 2030 года</t>
  </si>
  <si>
    <t xml:space="preserve">822000017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              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              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Проведение мероприятий противопожарной пропаганды</t>
  </si>
  <si>
    <t xml:space="preserve">0520000010</t>
  </si>
  <si>
    <t xml:space="preserve">      НАЦИОНАЛЬНАЯ ЭКОНОМИКА</t>
  </si>
  <si>
    <t xml:space="preserve">0400</t>
  </si>
  <si>
    <t xml:space="preserve">        Лесное хозяйство</t>
  </si>
  <si>
    <t xml:space="preserve">0407</t>
  </si>
  <si>
    <t xml:space="preserve">            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              Повышение эффективности мероприятий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20</t>
  </si>
  <si>
    <t xml:space="preserve">        Транспорт</t>
  </si>
  <si>
    <t xml:space="preserve">0408</t>
  </si>
  <si>
    <t xml:space="preserve">            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             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      Приобретение автобусов для муниципальных нужд</t>
  </si>
  <si>
    <t xml:space="preserve">1230000020</t>
  </si>
  <si>
    <t xml:space="preserve">        Дорожное хозяйство (дорожные фонды)</t>
  </si>
  <si>
    <t xml:space="preserve">0409</t>
  </si>
  <si>
    <t xml:space="preserve">            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              Ремонт автомобильных  дорог общего пользования местного значения за счет средств муниципального дорожного фонда</t>
  </si>
  <si>
    <t xml:space="preserve">1210000130</t>
  </si>
  <si>
    <t xml:space="preserve">              Капитальный ремонт участка ливневой канализации от К4212 до К 4671 за счет средств муниципального дорожного фонда</t>
  </si>
  <si>
    <t xml:space="preserve">1210000140</t>
  </si>
  <si>
    <t xml:space="preserve">              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1210000150</t>
  </si>
  <si>
    <t xml:space="preserve">              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393А</t>
  </si>
  <si>
    <t xml:space="preserve">              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              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1210073940</t>
  </si>
  <si>
    <t xml:space="preserve">              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А</t>
  </si>
  <si>
    <t xml:space="preserve">              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74920</t>
  </si>
  <si>
    <t xml:space="preserve">              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S492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            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             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              Субсидии субъектам малого и (или) среднего предпринимательства на субсидирова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</t>
  </si>
  <si>
    <t xml:space="preserve">1110000020</t>
  </si>
  <si>
    <t xml:space="preserve">             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0030</t>
  </si>
  <si>
    <t xml:space="preserve">              Субсидии субъектам малого и (или) среднего предпринимательства, являющимся резидентами промышленного парка на территории г. Железногорска, на субсидирова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              Субсидии субъектам малого и (или) среднего предпринимательства на субсидирование части затрат, связанных с уплатой первого взноса (аванса) при заключении договоров лизинга и части затрат, связанных с уплатой лизинговых платежей по договорам лизинга</t>
  </si>
  <si>
    <t xml:space="preserve">1110000050</t>
  </si>
  <si>
    <t xml:space="preserve">              Организация и проведение работ по землеустройству</t>
  </si>
  <si>
    <t xml:space="preserve">142000001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  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              Строительство наружных сетей электроснабжения МКР № 5</t>
  </si>
  <si>
    <t xml:space="preserve">041000003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  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              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              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              Реализация отдельных мер по обеспечению ограничения платы граждан за коммунальные услуги</t>
  </si>
  <si>
    <t xml:space="preserve">0420075700</t>
  </si>
  <si>
    <t xml:space="preserve">        Благоустройство</t>
  </si>
  <si>
    <t xml:space="preserve">0503</t>
  </si>
  <si>
    <t xml:space="preserve">              Организация и содержание мест захоронения в г. Железногорске, пос. Подгорном</t>
  </si>
  <si>
    <t xml:space="preserve">0420000020</t>
  </si>
  <si>
    <t xml:space="preserve">              Строительство объекта ритуального назначения (кладбище)</t>
  </si>
  <si>
    <t xml:space="preserve">0420000050</t>
  </si>
  <si>
    <t xml:space="preserve">              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              Техническая рекультивация земельного участка на территории кладбища г. Железногорска</t>
  </si>
  <si>
    <t xml:space="preserve">0420000230</t>
  </si>
  <si>
    <t xml:space="preserve">            Подпрограмма "Обращение с отходами на территории ЗАТО Железногорск"</t>
  </si>
  <si>
    <t xml:space="preserve">0610000000</t>
  </si>
  <si>
    <t xml:space="preserve">              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              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              Ликвидация несанкционированных свалок и санитарная вырубка деревьев на территории ЗАТО Железногорск</t>
  </si>
  <si>
    <t xml:space="preserve">0610000030</t>
  </si>
  <si>
    <t xml:space="preserve">             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              Организация и проведение акарицидных обработок мест массового отдыха населения</t>
  </si>
  <si>
    <t xml:space="preserve">0620075550</t>
  </si>
  <si>
    <t xml:space="preserve">              Софинансирование расходов на организацию и проведение акарицидных обработок мест массового отдыха населения</t>
  </si>
  <si>
    <t xml:space="preserve">06200S5550</t>
  </si>
  <si>
    <t xml:space="preserve">              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            Подпрограмма "Организация благоустройства территории"</t>
  </si>
  <si>
    <t xml:space="preserve">1240000000</t>
  </si>
  <si>
    <t xml:space="preserve">              Содержание сетей уличного освещения</t>
  </si>
  <si>
    <t xml:space="preserve">1240000010</t>
  </si>
  <si>
    <t xml:space="preserve">              Содержание прочих объектов благоустройства</t>
  </si>
  <si>
    <t xml:space="preserve">1240000020</t>
  </si>
  <si>
    <t xml:space="preserve">              Благоустройство мест массового отдыха населения</t>
  </si>
  <si>
    <t xml:space="preserve">1240000030</t>
  </si>
  <si>
    <t xml:space="preserve">              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              Содержание территорий общего пользования</t>
  </si>
  <si>
    <t xml:space="preserve">124000007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Подпрограмма "Развитие дошкольного, общего и дополнительного образования детей"</t>
  </si>
  <si>
    <t xml:space="preserve">0210000000</t>
  </si>
  <si>
    <t xml:space="preserve">              Замена оконных блоков в зданиях образовательных организаций</t>
  </si>
  <si>
    <t xml:space="preserve">0210000550</t>
  </si>
  <si>
    <t xml:space="preserve">              Капитальный ремонт здания МБДОУ № 58</t>
  </si>
  <si>
    <t xml:space="preserve">0210000560</t>
  </si>
  <si>
    <t xml:space="preserve">        Общее образование</t>
  </si>
  <si>
    <t xml:space="preserve">0702</t>
  </si>
  <si>
    <t xml:space="preserve">     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         Субсидии бюджетным учреждениям</t>
  </si>
  <si>
    <t xml:space="preserve">610</t>
  </si>
  <si>
    <t xml:space="preserve">              Организация и проведение профилактических мероприятий антинаркотической направленности</t>
  </si>
  <si>
    <t xml:space="preserve">0720000030</t>
  </si>
  <si>
    <t xml:space="preserve">          Муниципальная программа "Развитие физической культуры и спорта в ЗАТО Железногорск"</t>
  </si>
  <si>
    <t xml:space="preserve">0900000000</t>
  </si>
  <si>
    <t xml:space="preserve">            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              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                  Субсидии автономным учреждениям</t>
  </si>
  <si>
    <t xml:space="preserve">620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"Молодежь ЗАТО Железногорск в XXI веке"</t>
  </si>
  <si>
    <t xml:space="preserve">1000000000</t>
  </si>
  <si>
    <t xml:space="preserve">            Подпрограмма "Вовлечение молодежи ЗАТО Железногорск в социальную практику"</t>
  </si>
  <si>
    <t xml:space="preserve">1010000000</t>
  </si>
  <si>
    <t xml:space="preserve">              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10000010</t>
  </si>
  <si>
    <t xml:space="preserve">              Предоставление грантов в форме субсидий некоммерческим организациям, не являющимся казенными учреждениями, бюджетным и автономным учреждениям, включая учреждения, в отношении которых Администрация ЗАТО г. Железногорск не осуществляет функции и полномочия учредителя, на реализацию социально значимых проектов</t>
  </si>
  <si>
    <t xml:space="preserve">1010000020</t>
  </si>
  <si>
    <t xml:space="preserve">             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0030</t>
  </si>
  <si>
    <t xml:space="preserve">                  Премии и гранты</t>
  </si>
  <si>
    <t xml:space="preserve">350</t>
  </si>
  <si>
    <t xml:space="preserve">              Организация и осуществление мероприятий по работе с молодежью</t>
  </si>
  <si>
    <t xml:space="preserve">1010000070</t>
  </si>
  <si>
    <t xml:space="preserve">             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0090</t>
  </si>
  <si>
    <t xml:space="preserve">              Поддержка деятельности муниципальных молодежных центров</t>
  </si>
  <si>
    <t xml:space="preserve">1010074560</t>
  </si>
  <si>
    <t xml:space="preserve">              Софинансирование субсидии на поддержку деятельности муниципальных молодежных центров</t>
  </si>
  <si>
    <t xml:space="preserve">10100S45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Капитальный ремонт объектов МАУК ПКиО им. С.М. Кирова</t>
  </si>
  <si>
    <t xml:space="preserve">082000012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Подпрограмма "Обеспечение жильем молодых семей ЗАТО Железногорск"</t>
  </si>
  <si>
    <t xml:space="preserve">1030000000</t>
  </si>
  <si>
    <t xml:space="preserve">              Социальные выплаты молодым семьям на приобретение (строительство) жилья</t>
  </si>
  <si>
    <t xml:space="preserve">1030050200</t>
  </si>
  <si>
    <t xml:space="preserve">              Расходы на предоставление социальных выплат молодым семьям на приобретение (строительство) жилья</t>
  </si>
  <si>
    <t xml:space="preserve">10300L0200</t>
  </si>
  <si>
    <t xml:space="preserve">              Предоставление социальных выплат молодым семьям на приобретение (строительство) жилья</t>
  </si>
  <si>
    <t xml:space="preserve">10300R0200</t>
  </si>
  <si>
    <t xml:space="preserve">        Другие вопросы в области социальной политики</t>
  </si>
  <si>
    <t xml:space="preserve">1006</t>
  </si>
  <si>
    <t xml:space="preserve">          Муниципальная программа "Развитие системы социальной поддержки граждан"</t>
  </si>
  <si>
    <t xml:space="preserve">0300000000</t>
  </si>
  <si>
    <t xml:space="preserve">            Подпрограмма "Социальная поддержка отдельных категорий граждан"</t>
  </si>
  <si>
    <t xml:space="preserve">0330000000</t>
  </si>
  <si>
    <t xml:space="preserve">              Мероприятия, связанные с проведением Международного дня инвалидов</t>
  </si>
  <si>
    <t xml:space="preserve">0330000220</t>
  </si>
  <si>
    <t xml:space="preserve">              Проведение общегородских социально значимых мероприятий</t>
  </si>
  <si>
    <t xml:space="preserve">0330000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Создание условий для вовлечения граждан в антинаркотическую деятельность</t>
  </si>
  <si>
    <t xml:space="preserve">0720000040</t>
  </si>
  <si>
    <t xml:space="preserve">            Подпрограмма "Развитие массовой физической культуры и спорта"</t>
  </si>
  <si>
    <t xml:space="preserve">0910000000</t>
  </si>
  <si>
    <t xml:space="preserve">              Физкультурно-оздоровительное обслуживание</t>
  </si>
  <si>
    <t xml:space="preserve">0910000010</t>
  </si>
  <si>
    <t xml:space="preserve">              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              Ремонт кровли и фасада здания по адресу: г. Железногорск, ул.Свердлова, 1</t>
  </si>
  <si>
    <t xml:space="preserve">091000005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Гражданское общество-ЗАТО Железногорск"</t>
  </si>
  <si>
    <t xml:space="preserve">1500000000</t>
  </si>
  <si>
    <t xml:space="preserve">              Подготовка и публикация официальных материалов в газете</t>
  </si>
  <si>
    <t xml:space="preserve">1500000010</t>
  </si>
  <si>
    <t xml:space="preserve">              Подготовка и выпуск периодического печатного издания</t>
  </si>
  <si>
    <t xml:space="preserve">1500000020</t>
  </si>
  <si>
    <t xml:space="preserve">    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Непрограммные расходы представительного органа власти</t>
  </si>
  <si>
    <t xml:space="preserve">8100000000</t>
  </si>
  <si>
    <t xml:space="preserve">            Функционирование Совета депутатов ЗАТО г. Железногорск</t>
  </si>
  <si>
    <t xml:space="preserve">8110000000</t>
  </si>
  <si>
    <t xml:space="preserve">              Глава муниципального образования</t>
  </si>
  <si>
    <t xml:space="preserve">811000022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              Депутаты представительного органа муниципального образования</t>
  </si>
  <si>
    <t xml:space="preserve">8110000230</t>
  </si>
  <si>
    <t xml:space="preserve">    Комитет по управлению муниципальным имуществом Администрации ЗАТО г. Железногорск</t>
  </si>
  <si>
    <t xml:space="preserve">162</t>
  </si>
  <si>
    <t xml:space="preserve">              Установка общедомовых приборов учета тепловой энергии и горячей воды в многоквартирных жилых домах</t>
  </si>
  <si>
    <t xml:space="preserve">0430000020</t>
  </si>
  <si>
    <t xml:space="preserve">              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              Обеспечение приватизации муниципального имущества</t>
  </si>
  <si>
    <t xml:space="preserve">1410000020</t>
  </si>
  <si>
    <t xml:space="preserve">              Оценка рыночной стоимости муниципального имущества</t>
  </si>
  <si>
    <t xml:space="preserve">1410000030</t>
  </si>
  <si>
    <t xml:space="preserve">              Содержание муниципального жилого фонда</t>
  </si>
  <si>
    <t xml:space="preserve">1410000040</t>
  </si>
  <si>
    <t xml:space="preserve">            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    Управление социальной защиты населения Администрации ЗАТО г.Железногорск Красноярского края</t>
  </si>
  <si>
    <t xml:space="preserve">732</t>
  </si>
  <si>
    <t xml:space="preserve">        Пенсионное обеспечение</t>
  </si>
  <si>
    <t xml:space="preserve">1001</t>
  </si>
  <si>
    <t xml:space="preserve">              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                  Публичные нормативные социальные выплаты гражданам</t>
  </si>
  <si>
    <t xml:space="preserve">310</t>
  </si>
  <si>
    <t xml:space="preserve">        Социальное обслуживание населения</t>
  </si>
  <si>
    <t xml:space="preserve">1002</t>
  </si>
  <si>
    <t xml:space="preserve">            Подпрограмма "Повышение качества и доступности социальных услуг гражданам"</t>
  </si>
  <si>
    <t xml:space="preserve">0310000000</t>
  </si>
  <si>
    <t xml:space="preserve">              Предоставление услуг (выполнение работ) социального обслуживания</t>
  </si>
  <si>
    <t xml:space="preserve">0310000020</t>
  </si>
  <si>
    <t xml:space="preserve">              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0310001510</t>
  </si>
  <si>
    <t xml:space="preserve">              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              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              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              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              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              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231-3820 рублей</t>
  </si>
  <si>
    <t xml:space="preserve">0330000120</t>
  </si>
  <si>
    <t xml:space="preserve">              Возмещение затрат организациям за оказанные услуги временного проживания с питанием</t>
  </si>
  <si>
    <t xml:space="preserve">0330000150</t>
  </si>
  <si>
    <t xml:space="preserve">              Оказание адресной социальной помощи отдельным категориям граждан</t>
  </si>
  <si>
    <t xml:space="preserve">0330000160</t>
  </si>
  <si>
    <t xml:space="preserve">              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              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              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              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              "Возмещение затрат транспортным организациям, индивидуальным предпринимателям, оказывающим транспортные услуги, за перевозки пассажирским автотранспортным средством (легковым автомобилем, автобусом) по Красноярскому краю членов ГСВВиТ и членов м/о ООО ""Союз пенсионеров России"" ЗАТО Железногорск"</t>
  </si>
  <si>
    <t xml:space="preserve">0330000250</t>
  </si>
  <si>
    <t xml:space="preserve">              Единовременная денежная выплата активистам ветеранского движения города</t>
  </si>
  <si>
    <t xml:space="preserve">0330000260</t>
  </si>
  <si>
    <t xml:space="preserve">              Возмещение затрат за оздоровление граждан, достигших пенсионного возраста</t>
  </si>
  <si>
    <t xml:space="preserve">0330000290</t>
  </si>
  <si>
    <t xml:space="preserve">            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              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              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              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              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              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              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              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              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             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</t>
  </si>
  <si>
    <t xml:space="preserve">0330002750</t>
  </si>
  <si>
    <t xml:space="preserve">        Охрана семьи и детства</t>
  </si>
  <si>
    <t xml:space="preserve">1004</t>
  </si>
  <si>
    <t xml:space="preserve">              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            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             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)</t>
  </si>
  <si>
    <t xml:space="preserve">0320075130</t>
  </si>
  <si>
    <t xml:space="preserve">              Информирование населения ЗАТО Железногорск об изменениях в пенсионном обеспечении и о мерах социальной поддержки</t>
  </si>
  <si>
    <t xml:space="preserve">0330000030</t>
  </si>
  <si>
    <t xml:space="preserve">              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    Муниципальное казенное учреждение "Управление культуры"</t>
  </si>
  <si>
    <t xml:space="preserve">733</t>
  </si>
  <si>
    <t xml:space="preserve">            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            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            Подпрограмма "Обеспечение условий реализации программы и прочие мероприятия"</t>
  </si>
  <si>
    <t xml:space="preserve">0830000000</t>
  </si>
  <si>
    <t xml:space="preserve">              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            Подпрограмма "Культурное наследие"</t>
  </si>
  <si>
    <t xml:space="preserve">0810000000</t>
  </si>
  <si>
    <t xml:space="preserve">              Оказание услуг и выполнение работ библиотекой</t>
  </si>
  <si>
    <t xml:space="preserve">0810000060</t>
  </si>
  <si>
    <t xml:space="preserve">              Оказание услуг и выполнение работ музейно-выставочным центром</t>
  </si>
  <si>
    <t xml:space="preserve">0810000070</t>
  </si>
  <si>
    <t xml:space="preserve">              Комплектование книжных фондов библиотек</t>
  </si>
  <si>
    <t xml:space="preserve">0810051440</t>
  </si>
  <si>
    <t xml:space="preserve">              Комплектование книжных фондов библиотек муниципальных образований Красноярского края</t>
  </si>
  <si>
    <t xml:space="preserve">0810074880</t>
  </si>
  <si>
    <t xml:space="preserve">              Оказание услуг и выполнение работ учреждениями театрального искусства</t>
  </si>
  <si>
    <t xml:space="preserve">0820000130</t>
  </si>
  <si>
    <t xml:space="preserve">              Оказание услуг и выполнение работ культурно - досуговыми учреждениями</t>
  </si>
  <si>
    <t xml:space="preserve">0820000140</t>
  </si>
  <si>
    <t xml:space="preserve">              Оказание услуг и выполнение работ парком культуры и отдыха</t>
  </si>
  <si>
    <t xml:space="preserve">0820000150</t>
  </si>
  <si>
    <t xml:space="preserve">              Обеспечение реализации муниципальной программы</t>
  </si>
  <si>
    <t xml:space="preserve">0830000020</t>
  </si>
  <si>
    <t xml:space="preserve">        Другие вопросы в области культуры, кинематографии</t>
  </si>
  <si>
    <t xml:space="preserve">0804</t>
  </si>
  <si>
    <t xml:space="preserve">              Новогодние мероприятия с вручением подарков детям</t>
  </si>
  <si>
    <t xml:space="preserve">0330000140</t>
  </si>
  <si>
    <t xml:space="preserve">              Создание условий для активного участия граждан старшего поколения в общественной жизни</t>
  </si>
  <si>
    <t xml:space="preserve">0330000020</t>
  </si>
  <si>
    <t xml:space="preserve">              Проведение социально значимых мероприятий по торжественным регистрациям рождения детей</t>
  </si>
  <si>
    <t xml:space="preserve">0330000090</t>
  </si>
  <si>
    <t xml:space="preserve">              Проведение лекций по краеведению и культуре для граждан старшего поколения</t>
  </si>
  <si>
    <t xml:space="preserve">0330000280</t>
  </si>
  <si>
    <t xml:space="preserve">              Поздравление отдельных категорий граждан старшего поколения</t>
  </si>
  <si>
    <t xml:space="preserve">0330000310</t>
  </si>
  <si>
    <t xml:space="preserve">    Муниципальное казенное учреждение "Управление образования"</t>
  </si>
  <si>
    <t xml:space="preserve">734</t>
  </si>
  <si>
    <t xml:space="preserve">              Предоставление дошкольного образования</t>
  </si>
  <si>
    <t xml:space="preserve">0210000010</t>
  </si>
  <si>
    <t xml:space="preserve">     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              Расходы, связанные с открытием дополнительных групп</t>
  </si>
  <si>
    <t xml:space="preserve">021000054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            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              Предоставление дополнительного образования различной направленности</t>
  </si>
  <si>
    <t xml:space="preserve">0210000140</t>
  </si>
  <si>
    <t xml:space="preserve">    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            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        Другие вопросы в области образования</t>
  </si>
  <si>
    <t xml:space="preserve">0709</t>
  </si>
  <si>
    <t xml:space="preserve">              Выполнение функций муниципальными казенными учреждениями</t>
  </si>
  <si>
    <t xml:space="preserve">0210000150</t>
  </si>
  <si>
    <t xml:space="preserve">            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              Обеспечение горячим питанием без взимания платы детей, обучающихся в муниципальных бюджетных, муниципальных автономных общеобразовательных учреждениях ЗАТО Железногорск</t>
  </si>
  <si>
    <t xml:space="preserve">0330000080</t>
  </si>
  <si>
    <t xml:space="preserve">              Обеспечение детей новогодними подарками</t>
  </si>
  <si>
    <t xml:space="preserve">0330000130</t>
  </si>
  <si>
    <t xml:space="preserve">              Обучение граждан пожилого возраста основам компьютерной грамотности</t>
  </si>
  <si>
    <t xml:space="preserve">0330000270</t>
  </si>
  <si>
    <t xml:space="preserve">    Финансовое управление Администрации ЗАТО г.Железногорск</t>
  </si>
  <si>
    <t xml:space="preserve">80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        Резервные фонды</t>
  </si>
  <si>
    <t xml:space="preserve">0111</t>
  </si>
  <si>
    <t xml:space="preserve">          Непрограммные расходы Финансового управления Администрации ЗАТО г. Железногорск</t>
  </si>
  <si>
    <t xml:space="preserve">8300000000</t>
  </si>
  <si>
    <t xml:space="preserve">            Другие непрограммные расходы Финансового управления Администрации ЗАТО г. Железногорск</t>
  </si>
  <si>
    <t xml:space="preserve">8320000000</t>
  </si>
  <si>
    <t xml:space="preserve">              Резервный фонд Администрации ЗАТО г. Железногорск</t>
  </si>
  <si>
    <t xml:space="preserve">8320000110</t>
  </si>
  <si>
    <t xml:space="preserve">                  Резервные средства</t>
  </si>
  <si>
    <t xml:space="preserve">87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              Средства на повышение размеров оплаты труда работников бюджетной сферы с 1 октября 2016 года на 7 процентов в рамках непрограммных расходов Финансового управления Администрации ЗАТО г. Железногорск</t>
  </si>
  <si>
    <t xml:space="preserve">8320000160</t>
  </si>
  <si>
    <t xml:space="preserve">             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              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              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     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              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Подпрограмма "Управление муниципальным долгом ЗАТО Железногорск"</t>
  </si>
  <si>
    <t xml:space="preserve">1610000000</t>
  </si>
  <si>
    <t xml:space="preserve">              Обслуживание муниципального долга</t>
  </si>
  <si>
    <t xml:space="preserve">161000001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(* #,##0.00_);_(* \(#,##0.00\);_(* \-??_);_(@_)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7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6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8" fillId="0" borderId="0" xfId="4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8" fillId="0" borderId="0" xfId="4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9" fillId="24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0" fillId="24" borderId="2" xfId="5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6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32" fillId="0" borderId="2" xfId="5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2" fillId="6" borderId="2" xfId="6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2" fillId="24" borderId="2" xfId="6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32" fillId="24" borderId="15" xfId="6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1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6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27" fillId="0" borderId="2" xfId="5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6" borderId="2" xfId="6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24" borderId="2" xfId="6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7" fillId="24" borderId="15" xfId="6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4" xfId="5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32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32" fillId="24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32" fillId="24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32" fillId="24" borderId="15" xfId="6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7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9" fontId="25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Связанная ячейка 2" xfId="90"/>
    <cellStyle name="Текст предупреждения 2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949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.41"/>
    <col collapsed="false" customWidth="true" hidden="false" outlineLevel="0" max="2" min="2" style="1" width="43.99"/>
    <col collapsed="false" customWidth="true" hidden="false" outlineLevel="0" max="4" min="3" style="1" width="7.7"/>
    <col collapsed="false" customWidth="true" hidden="false" outlineLevel="0" max="5" min="5" style="1" width="12.14"/>
    <col collapsed="false" customWidth="true" hidden="false" outlineLevel="0" max="6" min="6" style="1" width="7.7"/>
    <col collapsed="false" customWidth="false" hidden="true" outlineLevel="0" max="11" min="7" style="1" width="9.14"/>
    <col collapsed="false" customWidth="true" hidden="false" outlineLevel="0" max="12" min="12" style="2" width="16.13"/>
    <col collapsed="false" customWidth="true" hidden="false" outlineLevel="0" max="13" min="13" style="2" width="15.28"/>
    <col collapsed="false" customWidth="false" hidden="true" outlineLevel="0" max="14" min="14" style="2" width="9.14"/>
    <col collapsed="false" customWidth="true" hidden="false" outlineLevel="0" max="15" min="15" style="2" width="14.56"/>
    <col collapsed="false" customWidth="false" hidden="true" outlineLevel="0" max="16" min="16" style="2" width="9.14"/>
    <col collapsed="false" customWidth="true" hidden="false" outlineLevel="0" max="17" min="17" style="2" width="15.99"/>
    <col collapsed="false" customWidth="true" hidden="false" outlineLevel="0" max="18" min="18" style="2" width="14.7"/>
    <col collapsed="false" customWidth="true" hidden="false" outlineLevel="0" max="19" min="19" style="2" width="10.28"/>
    <col collapsed="false" customWidth="true" hidden="false" outlineLevel="0" max="20" min="20" style="1" width="13.14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R1" s="3" t="s">
        <v>0</v>
      </c>
    </row>
    <row r="2" customFormat="false" ht="15.75" hidden="false" customHeight="false" outlineLevel="0" collapsed="false">
      <c r="R2" s="3" t="s">
        <v>1</v>
      </c>
    </row>
    <row r="3" customFormat="false" ht="15.75" hidden="false" customHeight="false" outlineLevel="0" collapsed="false">
      <c r="R3" s="3" t="s">
        <v>2</v>
      </c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3" t="s">
        <v>3</v>
      </c>
      <c r="S4" s="5"/>
    </row>
    <row r="5" customFormat="fals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s="18" customFormat="true" ht="18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  <c r="H10" s="14" t="s">
        <v>12</v>
      </c>
      <c r="I10" s="14" t="s">
        <v>12</v>
      </c>
      <c r="J10" s="14" t="s">
        <v>12</v>
      </c>
      <c r="K10" s="14" t="s">
        <v>12</v>
      </c>
      <c r="L10" s="13" t="s">
        <v>13</v>
      </c>
      <c r="M10" s="13" t="s">
        <v>14</v>
      </c>
      <c r="N10" s="15" t="s">
        <v>12</v>
      </c>
      <c r="O10" s="13" t="s">
        <v>15</v>
      </c>
      <c r="P10" s="15" t="s">
        <v>12</v>
      </c>
      <c r="Q10" s="16" t="s">
        <v>16</v>
      </c>
      <c r="R10" s="16"/>
      <c r="S10" s="17" t="s">
        <v>17</v>
      </c>
      <c r="T10" s="17"/>
    </row>
    <row r="11" s="18" customFormat="true" ht="33" hidden="false" customHeight="true" outlineLevel="0" collapsed="false">
      <c r="A11" s="11"/>
      <c r="B11" s="12"/>
      <c r="C11" s="13"/>
      <c r="D11" s="13"/>
      <c r="E11" s="13"/>
      <c r="F11" s="13"/>
      <c r="G11" s="14"/>
      <c r="H11" s="14"/>
      <c r="I11" s="14"/>
      <c r="J11" s="14"/>
      <c r="K11" s="14"/>
      <c r="L11" s="13"/>
      <c r="M11" s="13"/>
      <c r="N11" s="15"/>
      <c r="O11" s="13"/>
      <c r="P11" s="15"/>
      <c r="Q11" s="16" t="s">
        <v>18</v>
      </c>
      <c r="R11" s="16" t="s">
        <v>19</v>
      </c>
      <c r="S11" s="17" t="s">
        <v>18</v>
      </c>
      <c r="T11" s="17" t="s">
        <v>19</v>
      </c>
    </row>
    <row r="12" s="26" customFormat="true" ht="45" hidden="false" customHeight="true" outlineLevel="0" collapsed="false">
      <c r="A12" s="19" t="n">
        <v>1</v>
      </c>
      <c r="B12" s="20" t="s">
        <v>20</v>
      </c>
      <c r="C12" s="21" t="s">
        <v>21</v>
      </c>
      <c r="D12" s="21" t="s">
        <v>22</v>
      </c>
      <c r="E12" s="21" t="s">
        <v>23</v>
      </c>
      <c r="F12" s="21" t="s">
        <v>24</v>
      </c>
      <c r="G12" s="21" t="s">
        <v>24</v>
      </c>
      <c r="H12" s="21"/>
      <c r="I12" s="21"/>
      <c r="J12" s="21"/>
      <c r="K12" s="22" t="n">
        <v>0</v>
      </c>
      <c r="L12" s="23" t="n">
        <v>1726523746</v>
      </c>
      <c r="M12" s="23" t="n">
        <v>187531375.69</v>
      </c>
      <c r="N12" s="23" t="n">
        <v>186717067.28</v>
      </c>
      <c r="O12" s="23" t="n">
        <v>180330590.04</v>
      </c>
      <c r="P12" s="23" t="n">
        <v>180330590.04</v>
      </c>
      <c r="Q12" s="23" t="n">
        <f aca="false">O12-L12</f>
        <v>-1546193155.96</v>
      </c>
      <c r="R12" s="23" t="n">
        <f aca="false">O12-M12</f>
        <v>-7200785.65000001</v>
      </c>
      <c r="S12" s="24" t="n">
        <f aca="false">O12/L12</f>
        <v>0.10444721102608</v>
      </c>
      <c r="T12" s="25" t="n">
        <f aca="false">O12/M12</f>
        <v>0.961602235233941</v>
      </c>
    </row>
    <row r="13" customFormat="false" ht="15" hidden="false" customHeight="true" outlineLevel="1" collapsed="false">
      <c r="A13" s="27" t="n">
        <v>2</v>
      </c>
      <c r="B13" s="28" t="s">
        <v>25</v>
      </c>
      <c r="C13" s="29" t="s">
        <v>21</v>
      </c>
      <c r="D13" s="29" t="s">
        <v>26</v>
      </c>
      <c r="E13" s="29" t="s">
        <v>23</v>
      </c>
      <c r="F13" s="29" t="s">
        <v>24</v>
      </c>
      <c r="G13" s="29" t="s">
        <v>24</v>
      </c>
      <c r="H13" s="29"/>
      <c r="I13" s="29"/>
      <c r="J13" s="29"/>
      <c r="K13" s="30" t="n">
        <v>0</v>
      </c>
      <c r="L13" s="31" t="n">
        <v>215389853</v>
      </c>
      <c r="M13" s="31" t="n">
        <v>53204198.96</v>
      </c>
      <c r="N13" s="31" t="n">
        <v>53090586.89</v>
      </c>
      <c r="O13" s="31" t="n">
        <v>50815989.96</v>
      </c>
      <c r="P13" s="31" t="n">
        <v>50815989.96</v>
      </c>
      <c r="Q13" s="31" t="n">
        <f aca="false">O13-L13</f>
        <v>-164573863.04</v>
      </c>
      <c r="R13" s="31" t="n">
        <f aca="false">O13-M13</f>
        <v>-2388209</v>
      </c>
      <c r="S13" s="32" t="n">
        <f aca="false">O13/L13</f>
        <v>0.235925644835275</v>
      </c>
      <c r="T13" s="33" t="n">
        <f aca="false">O13/M13</f>
        <v>0.955112396264146</v>
      </c>
    </row>
    <row r="14" customFormat="false" ht="78.75" hidden="false" customHeight="true" outlineLevel="2" collapsed="false">
      <c r="A14" s="27" t="n">
        <v>3</v>
      </c>
      <c r="B14" s="28" t="s">
        <v>27</v>
      </c>
      <c r="C14" s="29" t="s">
        <v>21</v>
      </c>
      <c r="D14" s="29" t="s">
        <v>28</v>
      </c>
      <c r="E14" s="29" t="s">
        <v>23</v>
      </c>
      <c r="F14" s="29" t="s">
        <v>24</v>
      </c>
      <c r="G14" s="29" t="s">
        <v>24</v>
      </c>
      <c r="H14" s="29"/>
      <c r="I14" s="29"/>
      <c r="J14" s="29"/>
      <c r="K14" s="30" t="n">
        <v>0</v>
      </c>
      <c r="L14" s="31" t="n">
        <v>99452660</v>
      </c>
      <c r="M14" s="31" t="n">
        <v>25008703</v>
      </c>
      <c r="N14" s="31" t="n">
        <v>24952778.38</v>
      </c>
      <c r="O14" s="31" t="n">
        <v>23259195.49</v>
      </c>
      <c r="P14" s="31" t="n">
        <v>23259195.49</v>
      </c>
      <c r="Q14" s="31" t="n">
        <f aca="false">O14-L14</f>
        <v>-76193464.51</v>
      </c>
      <c r="R14" s="31" t="n">
        <f aca="false">O14-M14</f>
        <v>-1749507.51</v>
      </c>
      <c r="S14" s="32" t="n">
        <f aca="false">O14/L14</f>
        <v>0.233872030069382</v>
      </c>
      <c r="T14" s="33" t="n">
        <f aca="false">O14/M14</f>
        <v>0.930044052664386</v>
      </c>
    </row>
    <row r="15" customFormat="false" ht="34.5" hidden="false" customHeight="true" outlineLevel="3" collapsed="false">
      <c r="A15" s="27" t="n">
        <v>4</v>
      </c>
      <c r="B15" s="28" t="s">
        <v>29</v>
      </c>
      <c r="C15" s="29" t="s">
        <v>21</v>
      </c>
      <c r="D15" s="29" t="s">
        <v>28</v>
      </c>
      <c r="E15" s="29" t="s">
        <v>30</v>
      </c>
      <c r="F15" s="29" t="s">
        <v>24</v>
      </c>
      <c r="G15" s="29" t="s">
        <v>24</v>
      </c>
      <c r="H15" s="29"/>
      <c r="I15" s="29"/>
      <c r="J15" s="29"/>
      <c r="K15" s="30" t="n">
        <v>0</v>
      </c>
      <c r="L15" s="31" t="n">
        <v>4463700</v>
      </c>
      <c r="M15" s="31" t="n">
        <v>1141650</v>
      </c>
      <c r="N15" s="31" t="n">
        <v>1141650</v>
      </c>
      <c r="O15" s="31" t="n">
        <v>946732.01</v>
      </c>
      <c r="P15" s="31" t="n">
        <v>946732.01</v>
      </c>
      <c r="Q15" s="31" t="n">
        <f aca="false">O15-L15</f>
        <v>-3516967.99</v>
      </c>
      <c r="R15" s="31" t="n">
        <f aca="false">O15-M15</f>
        <v>-194917.99</v>
      </c>
      <c r="S15" s="32" t="n">
        <f aca="false">O15/L15</f>
        <v>0.212095797208594</v>
      </c>
      <c r="T15" s="33" t="n">
        <f aca="false">O15/M15</f>
        <v>0.829266421407612</v>
      </c>
    </row>
    <row r="16" customFormat="false" ht="47.25" hidden="false" customHeight="true" outlineLevel="4" collapsed="false">
      <c r="A16" s="27" t="n">
        <v>5</v>
      </c>
      <c r="B16" s="28" t="s">
        <v>31</v>
      </c>
      <c r="C16" s="29" t="s">
        <v>21</v>
      </c>
      <c r="D16" s="29" t="s">
        <v>28</v>
      </c>
      <c r="E16" s="29" t="s">
        <v>32</v>
      </c>
      <c r="F16" s="29" t="s">
        <v>24</v>
      </c>
      <c r="G16" s="29" t="s">
        <v>24</v>
      </c>
      <c r="H16" s="29"/>
      <c r="I16" s="29"/>
      <c r="J16" s="29"/>
      <c r="K16" s="30" t="n">
        <v>0</v>
      </c>
      <c r="L16" s="31" t="n">
        <v>4463700</v>
      </c>
      <c r="M16" s="31" t="n">
        <v>1141650</v>
      </c>
      <c r="N16" s="31" t="n">
        <v>1141650</v>
      </c>
      <c r="O16" s="31" t="n">
        <v>946732.01</v>
      </c>
      <c r="P16" s="31" t="n">
        <v>946732.01</v>
      </c>
      <c r="Q16" s="31" t="n">
        <f aca="false">O16-L16</f>
        <v>-3516967.99</v>
      </c>
      <c r="R16" s="31" t="n">
        <f aca="false">O16-M16</f>
        <v>-194917.99</v>
      </c>
      <c r="S16" s="32" t="n">
        <f aca="false">O16/L16</f>
        <v>0.212095797208594</v>
      </c>
      <c r="T16" s="33" t="n">
        <f aca="false">O16/M16</f>
        <v>0.829266421407612</v>
      </c>
    </row>
    <row r="17" customFormat="false" ht="64.5" hidden="false" customHeight="true" outlineLevel="5" collapsed="false">
      <c r="A17" s="27" t="n">
        <v>6</v>
      </c>
      <c r="B17" s="28" t="s">
        <v>33</v>
      </c>
      <c r="C17" s="29" t="s">
        <v>21</v>
      </c>
      <c r="D17" s="29" t="s">
        <v>28</v>
      </c>
      <c r="E17" s="29" t="s">
        <v>34</v>
      </c>
      <c r="F17" s="29" t="s">
        <v>24</v>
      </c>
      <c r="G17" s="29" t="s">
        <v>24</v>
      </c>
      <c r="H17" s="29"/>
      <c r="I17" s="29"/>
      <c r="J17" s="29"/>
      <c r="K17" s="30" t="n">
        <v>0</v>
      </c>
      <c r="L17" s="31" t="n">
        <v>4463700</v>
      </c>
      <c r="M17" s="31" t="n">
        <v>1141650</v>
      </c>
      <c r="N17" s="31" t="n">
        <v>1141650</v>
      </c>
      <c r="O17" s="31" t="n">
        <v>946732.01</v>
      </c>
      <c r="P17" s="31" t="n">
        <v>946732.01</v>
      </c>
      <c r="Q17" s="31" t="n">
        <f aca="false">O17-L17</f>
        <v>-3516967.99</v>
      </c>
      <c r="R17" s="31" t="n">
        <f aca="false">O17-M17</f>
        <v>-194917.99</v>
      </c>
      <c r="S17" s="32" t="n">
        <f aca="false">O17/L17</f>
        <v>0.212095797208594</v>
      </c>
      <c r="T17" s="33" t="n">
        <f aca="false">O17/M17</f>
        <v>0.829266421407612</v>
      </c>
    </row>
    <row r="18" customFormat="false" ht="96.75" hidden="false" customHeight="true" outlineLevel="6" collapsed="false">
      <c r="A18" s="27" t="n">
        <v>7</v>
      </c>
      <c r="B18" s="28" t="s">
        <v>35</v>
      </c>
      <c r="C18" s="29" t="s">
        <v>21</v>
      </c>
      <c r="D18" s="29" t="s">
        <v>28</v>
      </c>
      <c r="E18" s="29" t="s">
        <v>34</v>
      </c>
      <c r="F18" s="29" t="s">
        <v>36</v>
      </c>
      <c r="G18" s="29" t="s">
        <v>24</v>
      </c>
      <c r="H18" s="29"/>
      <c r="I18" s="29"/>
      <c r="J18" s="29"/>
      <c r="K18" s="30" t="n">
        <v>0</v>
      </c>
      <c r="L18" s="31" t="n">
        <v>4143137</v>
      </c>
      <c r="M18" s="31" t="n">
        <v>1108650</v>
      </c>
      <c r="N18" s="31" t="n">
        <v>1108650</v>
      </c>
      <c r="O18" s="31" t="n">
        <v>942112.01</v>
      </c>
      <c r="P18" s="31" t="n">
        <v>942112.01</v>
      </c>
      <c r="Q18" s="31" t="n">
        <f aca="false">O18-L18</f>
        <v>-3201024.99</v>
      </c>
      <c r="R18" s="31" t="n">
        <f aca="false">O18-M18</f>
        <v>-166537.99</v>
      </c>
      <c r="S18" s="32" t="n">
        <f aca="false">O18/L18</f>
        <v>0.227390986588182</v>
      </c>
      <c r="T18" s="33" t="n">
        <f aca="false">O18/M18</f>
        <v>0.849783078518919</v>
      </c>
    </row>
    <row r="19" customFormat="false" ht="33" hidden="false" customHeight="true" outlineLevel="7" collapsed="false">
      <c r="A19" s="27" t="n">
        <v>8</v>
      </c>
      <c r="B19" s="28" t="s">
        <v>37</v>
      </c>
      <c r="C19" s="29" t="s">
        <v>21</v>
      </c>
      <c r="D19" s="29" t="s">
        <v>28</v>
      </c>
      <c r="E19" s="29" t="s">
        <v>34</v>
      </c>
      <c r="F19" s="29" t="s">
        <v>38</v>
      </c>
      <c r="G19" s="29" t="s">
        <v>24</v>
      </c>
      <c r="H19" s="29"/>
      <c r="I19" s="29"/>
      <c r="J19" s="29"/>
      <c r="K19" s="30" t="n">
        <v>0</v>
      </c>
      <c r="L19" s="31" t="n">
        <v>4143137</v>
      </c>
      <c r="M19" s="31" t="n">
        <v>1108650</v>
      </c>
      <c r="N19" s="31" t="n">
        <v>1108650</v>
      </c>
      <c r="O19" s="31" t="n">
        <v>942112.01</v>
      </c>
      <c r="P19" s="31" t="n">
        <v>942112.01</v>
      </c>
      <c r="Q19" s="31" t="n">
        <f aca="false">O19-L19</f>
        <v>-3201024.99</v>
      </c>
      <c r="R19" s="31" t="n">
        <f aca="false">O19-M19</f>
        <v>-166537.99</v>
      </c>
      <c r="S19" s="32" t="n">
        <f aca="false">O19/L19</f>
        <v>0.227390986588182</v>
      </c>
      <c r="T19" s="33" t="n">
        <f aca="false">O19/M19</f>
        <v>0.849783078518919</v>
      </c>
    </row>
    <row r="20" customFormat="false" ht="35.25" hidden="false" customHeight="true" outlineLevel="6" collapsed="false">
      <c r="A20" s="27" t="n">
        <v>9</v>
      </c>
      <c r="B20" s="28" t="s">
        <v>39</v>
      </c>
      <c r="C20" s="29" t="s">
        <v>21</v>
      </c>
      <c r="D20" s="29" t="s">
        <v>28</v>
      </c>
      <c r="E20" s="29" t="s">
        <v>34</v>
      </c>
      <c r="F20" s="29" t="s">
        <v>40</v>
      </c>
      <c r="G20" s="29" t="s">
        <v>24</v>
      </c>
      <c r="H20" s="29"/>
      <c r="I20" s="29"/>
      <c r="J20" s="29"/>
      <c r="K20" s="30" t="n">
        <v>0</v>
      </c>
      <c r="L20" s="31" t="n">
        <v>320563</v>
      </c>
      <c r="M20" s="31" t="n">
        <v>33000</v>
      </c>
      <c r="N20" s="31" t="n">
        <v>33000</v>
      </c>
      <c r="O20" s="31" t="n">
        <v>4620</v>
      </c>
      <c r="P20" s="31" t="n">
        <v>4620</v>
      </c>
      <c r="Q20" s="31" t="n">
        <f aca="false">O20-L20</f>
        <v>-315943</v>
      </c>
      <c r="R20" s="31" t="n">
        <f aca="false">O20-M20</f>
        <v>-28380</v>
      </c>
      <c r="S20" s="32" t="n">
        <f aca="false">O20/L20</f>
        <v>0.0144121436347925</v>
      </c>
      <c r="T20" s="33" t="n">
        <f aca="false">O20/M20</f>
        <v>0.14</v>
      </c>
    </row>
    <row r="21" customFormat="false" ht="45" hidden="false" customHeight="true" outlineLevel="7" collapsed="false">
      <c r="A21" s="27" t="n">
        <v>10</v>
      </c>
      <c r="B21" s="28" t="s">
        <v>41</v>
      </c>
      <c r="C21" s="29" t="s">
        <v>21</v>
      </c>
      <c r="D21" s="29" t="s">
        <v>28</v>
      </c>
      <c r="E21" s="29" t="s">
        <v>34</v>
      </c>
      <c r="F21" s="29" t="s">
        <v>42</v>
      </c>
      <c r="G21" s="29" t="s">
        <v>24</v>
      </c>
      <c r="H21" s="29"/>
      <c r="I21" s="29"/>
      <c r="J21" s="29"/>
      <c r="K21" s="30" t="n">
        <v>0</v>
      </c>
      <c r="L21" s="31" t="n">
        <v>320563</v>
      </c>
      <c r="M21" s="31" t="n">
        <v>33000</v>
      </c>
      <c r="N21" s="31" t="n">
        <v>33000</v>
      </c>
      <c r="O21" s="31" t="n">
        <v>4620</v>
      </c>
      <c r="P21" s="31" t="n">
        <v>4620</v>
      </c>
      <c r="Q21" s="31" t="n">
        <f aca="false">O21-L21</f>
        <v>-315943</v>
      </c>
      <c r="R21" s="31" t="n">
        <f aca="false">O21-M21</f>
        <v>-28380</v>
      </c>
      <c r="S21" s="32" t="n">
        <f aca="false">O21/L21</f>
        <v>0.0144121436347925</v>
      </c>
      <c r="T21" s="33" t="n">
        <f aca="false">O21/M21</f>
        <v>0.14</v>
      </c>
    </row>
    <row r="22" customFormat="false" ht="33" hidden="false" customHeight="true" outlineLevel="3" collapsed="false">
      <c r="A22" s="27" t="n">
        <v>11</v>
      </c>
      <c r="B22" s="28" t="s">
        <v>43</v>
      </c>
      <c r="C22" s="29" t="s">
        <v>21</v>
      </c>
      <c r="D22" s="29" t="s">
        <v>28</v>
      </c>
      <c r="E22" s="29" t="s">
        <v>44</v>
      </c>
      <c r="F22" s="29" t="s">
        <v>24</v>
      </c>
      <c r="G22" s="29" t="s">
        <v>24</v>
      </c>
      <c r="H22" s="29"/>
      <c r="I22" s="29"/>
      <c r="J22" s="29"/>
      <c r="K22" s="30" t="n">
        <v>0</v>
      </c>
      <c r="L22" s="31" t="n">
        <v>500000</v>
      </c>
      <c r="M22" s="31" t="n">
        <v>100000</v>
      </c>
      <c r="N22" s="31" t="n">
        <v>100000</v>
      </c>
      <c r="O22" s="31" t="n">
        <v>13500</v>
      </c>
      <c r="P22" s="31" t="n">
        <v>13500</v>
      </c>
      <c r="Q22" s="31" t="n">
        <f aca="false">O22-L22</f>
        <v>-486500</v>
      </c>
      <c r="R22" s="31" t="n">
        <f aca="false">O22-M22</f>
        <v>-86500</v>
      </c>
      <c r="S22" s="32" t="n">
        <f aca="false">O22/L22</f>
        <v>0.027</v>
      </c>
      <c r="T22" s="33" t="n">
        <f aca="false">O22/M22</f>
        <v>0.135</v>
      </c>
    </row>
    <row r="23" customFormat="false" ht="60" hidden="false" customHeight="true" outlineLevel="5" collapsed="false">
      <c r="A23" s="27" t="n">
        <v>12</v>
      </c>
      <c r="B23" s="28" t="s">
        <v>45</v>
      </c>
      <c r="C23" s="29" t="s">
        <v>21</v>
      </c>
      <c r="D23" s="29" t="s">
        <v>28</v>
      </c>
      <c r="E23" s="29" t="s">
        <v>46</v>
      </c>
      <c r="F23" s="29" t="s">
        <v>24</v>
      </c>
      <c r="G23" s="29" t="s">
        <v>24</v>
      </c>
      <c r="H23" s="29"/>
      <c r="I23" s="29"/>
      <c r="J23" s="29"/>
      <c r="K23" s="30" t="n">
        <v>0</v>
      </c>
      <c r="L23" s="31" t="n">
        <v>500000</v>
      </c>
      <c r="M23" s="31" t="n">
        <v>100000</v>
      </c>
      <c r="N23" s="31" t="n">
        <v>100000</v>
      </c>
      <c r="O23" s="31" t="n">
        <v>13500</v>
      </c>
      <c r="P23" s="31" t="n">
        <v>13500</v>
      </c>
      <c r="Q23" s="31" t="n">
        <f aca="false">O23-L23</f>
        <v>-486500</v>
      </c>
      <c r="R23" s="31" t="n">
        <f aca="false">O23-M23</f>
        <v>-86500</v>
      </c>
      <c r="S23" s="32" t="n">
        <f aca="false">O23/L23</f>
        <v>0.027</v>
      </c>
      <c r="T23" s="33" t="n">
        <f aca="false">O23/M23</f>
        <v>0.135</v>
      </c>
    </row>
    <row r="24" customFormat="false" ht="34.5" hidden="false" customHeight="true" outlineLevel="6" collapsed="false">
      <c r="A24" s="27" t="n">
        <v>13</v>
      </c>
      <c r="B24" s="28" t="s">
        <v>39</v>
      </c>
      <c r="C24" s="29" t="s">
        <v>21</v>
      </c>
      <c r="D24" s="29" t="s">
        <v>28</v>
      </c>
      <c r="E24" s="29" t="s">
        <v>46</v>
      </c>
      <c r="F24" s="29" t="s">
        <v>40</v>
      </c>
      <c r="G24" s="29" t="s">
        <v>24</v>
      </c>
      <c r="H24" s="29"/>
      <c r="I24" s="29"/>
      <c r="J24" s="29"/>
      <c r="K24" s="30" t="n">
        <v>0</v>
      </c>
      <c r="L24" s="31" t="n">
        <v>500000</v>
      </c>
      <c r="M24" s="31" t="n">
        <v>100000</v>
      </c>
      <c r="N24" s="31" t="n">
        <v>100000</v>
      </c>
      <c r="O24" s="31" t="n">
        <v>13500</v>
      </c>
      <c r="P24" s="31" t="n">
        <v>13500</v>
      </c>
      <c r="Q24" s="31" t="n">
        <f aca="false">O24-L24</f>
        <v>-486500</v>
      </c>
      <c r="R24" s="31" t="n">
        <f aca="false">O24-M24</f>
        <v>-86500</v>
      </c>
      <c r="S24" s="32" t="n">
        <f aca="false">O24/L24</f>
        <v>0.027</v>
      </c>
      <c r="T24" s="33" t="n">
        <f aca="false">O24/M24</f>
        <v>0.135</v>
      </c>
    </row>
    <row r="25" customFormat="false" ht="45" hidden="false" customHeight="true" outlineLevel="7" collapsed="false">
      <c r="A25" s="27" t="n">
        <v>14</v>
      </c>
      <c r="B25" s="28" t="s">
        <v>41</v>
      </c>
      <c r="C25" s="29" t="s">
        <v>21</v>
      </c>
      <c r="D25" s="29" t="s">
        <v>28</v>
      </c>
      <c r="E25" s="29" t="s">
        <v>46</v>
      </c>
      <c r="F25" s="29" t="s">
        <v>42</v>
      </c>
      <c r="G25" s="29" t="s">
        <v>24</v>
      </c>
      <c r="H25" s="29"/>
      <c r="I25" s="29"/>
      <c r="J25" s="29"/>
      <c r="K25" s="30" t="n">
        <v>0</v>
      </c>
      <c r="L25" s="31" t="n">
        <v>500000</v>
      </c>
      <c r="M25" s="31" t="n">
        <v>100000</v>
      </c>
      <c r="N25" s="31" t="n">
        <v>100000</v>
      </c>
      <c r="O25" s="31" t="n">
        <v>13500</v>
      </c>
      <c r="P25" s="31" t="n">
        <v>13500</v>
      </c>
      <c r="Q25" s="31" t="n">
        <f aca="false">O25-L25</f>
        <v>-486500</v>
      </c>
      <c r="R25" s="31" t="n">
        <f aca="false">O25-M25</f>
        <v>-86500</v>
      </c>
      <c r="S25" s="32" t="n">
        <f aca="false">O25/L25</f>
        <v>0.027</v>
      </c>
      <c r="T25" s="33" t="n">
        <f aca="false">O25/M25</f>
        <v>0.135</v>
      </c>
    </row>
    <row r="26" customFormat="false" ht="30" hidden="false" customHeight="true" outlineLevel="3" collapsed="false">
      <c r="A26" s="27" t="n">
        <v>15</v>
      </c>
      <c r="B26" s="28" t="s">
        <v>47</v>
      </c>
      <c r="C26" s="29" t="s">
        <v>21</v>
      </c>
      <c r="D26" s="29" t="s">
        <v>28</v>
      </c>
      <c r="E26" s="29" t="s">
        <v>48</v>
      </c>
      <c r="F26" s="29" t="s">
        <v>24</v>
      </c>
      <c r="G26" s="29" t="s">
        <v>24</v>
      </c>
      <c r="H26" s="29"/>
      <c r="I26" s="29"/>
      <c r="J26" s="29"/>
      <c r="K26" s="30" t="n">
        <v>0</v>
      </c>
      <c r="L26" s="31" t="n">
        <v>94488960</v>
      </c>
      <c r="M26" s="31" t="n">
        <v>23767053</v>
      </c>
      <c r="N26" s="31" t="n">
        <v>23711128.38</v>
      </c>
      <c r="O26" s="31" t="n">
        <v>22298963.48</v>
      </c>
      <c r="P26" s="31" t="n">
        <v>22298963.48</v>
      </c>
      <c r="Q26" s="31" t="n">
        <f aca="false">O26-L26</f>
        <v>-72189996.52</v>
      </c>
      <c r="R26" s="31" t="n">
        <f aca="false">O26-M26</f>
        <v>-1468089.52</v>
      </c>
      <c r="S26" s="32" t="n">
        <f aca="false">O26/L26</f>
        <v>0.235995437773894</v>
      </c>
      <c r="T26" s="33" t="n">
        <f aca="false">O26/M26</f>
        <v>0.938230056540876</v>
      </c>
    </row>
    <row r="27" customFormat="false" ht="30" hidden="false" customHeight="true" outlineLevel="4" collapsed="false">
      <c r="A27" s="27" t="n">
        <v>16</v>
      </c>
      <c r="B27" s="28" t="s">
        <v>49</v>
      </c>
      <c r="C27" s="29" t="s">
        <v>21</v>
      </c>
      <c r="D27" s="29" t="s">
        <v>28</v>
      </c>
      <c r="E27" s="29" t="s">
        <v>50</v>
      </c>
      <c r="F27" s="29" t="s">
        <v>24</v>
      </c>
      <c r="G27" s="29" t="s">
        <v>24</v>
      </c>
      <c r="H27" s="29"/>
      <c r="I27" s="29"/>
      <c r="J27" s="29"/>
      <c r="K27" s="30" t="n">
        <v>0</v>
      </c>
      <c r="L27" s="31" t="n">
        <v>92431560</v>
      </c>
      <c r="M27" s="31" t="n">
        <v>23251314</v>
      </c>
      <c r="N27" s="31" t="n">
        <v>23208008.38</v>
      </c>
      <c r="O27" s="31" t="n">
        <v>21894141.87</v>
      </c>
      <c r="P27" s="31" t="n">
        <v>21894141.87</v>
      </c>
      <c r="Q27" s="31" t="n">
        <f aca="false">O27-L27</f>
        <v>-70537418.13</v>
      </c>
      <c r="R27" s="31" t="n">
        <f aca="false">O27-M27</f>
        <v>-1357172.13</v>
      </c>
      <c r="S27" s="32" t="n">
        <f aca="false">O27/L27</f>
        <v>0.236868682839498</v>
      </c>
      <c r="T27" s="33" t="n">
        <f aca="false">O27/M27</f>
        <v>0.941630303990562</v>
      </c>
    </row>
    <row r="28" customFormat="false" ht="75" hidden="false" customHeight="true" outlineLevel="5" collapsed="false">
      <c r="A28" s="27" t="n">
        <v>17</v>
      </c>
      <c r="B28" s="28" t="s">
        <v>51</v>
      </c>
      <c r="C28" s="29" t="s">
        <v>21</v>
      </c>
      <c r="D28" s="29" t="s">
        <v>28</v>
      </c>
      <c r="E28" s="29" t="s">
        <v>52</v>
      </c>
      <c r="F28" s="29" t="s">
        <v>24</v>
      </c>
      <c r="G28" s="29" t="s">
        <v>24</v>
      </c>
      <c r="H28" s="29"/>
      <c r="I28" s="29"/>
      <c r="J28" s="29"/>
      <c r="K28" s="30" t="n">
        <v>0</v>
      </c>
      <c r="L28" s="31" t="n">
        <v>90894867</v>
      </c>
      <c r="M28" s="31" t="n">
        <v>22704474</v>
      </c>
      <c r="N28" s="31" t="n">
        <v>22661168.38</v>
      </c>
      <c r="O28" s="31" t="n">
        <v>21527525.91</v>
      </c>
      <c r="P28" s="31" t="n">
        <v>21527525.91</v>
      </c>
      <c r="Q28" s="31" t="n">
        <f aca="false">O28-L28</f>
        <v>-69367341.09</v>
      </c>
      <c r="R28" s="31" t="n">
        <f aca="false">O28-M28</f>
        <v>-1176948.09</v>
      </c>
      <c r="S28" s="32" t="n">
        <f aca="false">O28/L28</f>
        <v>0.236839841682149</v>
      </c>
      <c r="T28" s="33" t="n">
        <f aca="false">O28/M28</f>
        <v>0.948162283345564</v>
      </c>
    </row>
    <row r="29" customFormat="false" ht="92.25" hidden="false" customHeight="true" outlineLevel="6" collapsed="false">
      <c r="A29" s="27" t="n">
        <v>18</v>
      </c>
      <c r="B29" s="28" t="s">
        <v>35</v>
      </c>
      <c r="C29" s="29" t="s">
        <v>21</v>
      </c>
      <c r="D29" s="29" t="s">
        <v>28</v>
      </c>
      <c r="E29" s="29" t="s">
        <v>52</v>
      </c>
      <c r="F29" s="29" t="s">
        <v>36</v>
      </c>
      <c r="G29" s="29" t="s">
        <v>24</v>
      </c>
      <c r="H29" s="29"/>
      <c r="I29" s="29"/>
      <c r="J29" s="29"/>
      <c r="K29" s="30" t="n">
        <v>0</v>
      </c>
      <c r="L29" s="31" t="n">
        <v>66037484</v>
      </c>
      <c r="M29" s="31" t="n">
        <v>17856800</v>
      </c>
      <c r="N29" s="31" t="n">
        <v>17856800</v>
      </c>
      <c r="O29" s="31" t="n">
        <v>16850172.4</v>
      </c>
      <c r="P29" s="31" t="n">
        <v>16850172.4</v>
      </c>
      <c r="Q29" s="31" t="n">
        <f aca="false">O29-L29</f>
        <v>-49187311.6</v>
      </c>
      <c r="R29" s="31" t="n">
        <f aca="false">O29-M29</f>
        <v>-1006627.6</v>
      </c>
      <c r="S29" s="32" t="n">
        <f aca="false">O29/L29</f>
        <v>0.255160726595822</v>
      </c>
      <c r="T29" s="33" t="n">
        <f aca="false">O29/M29</f>
        <v>0.943627772053223</v>
      </c>
    </row>
    <row r="30" customFormat="false" ht="33.75" hidden="false" customHeight="true" outlineLevel="7" collapsed="false">
      <c r="A30" s="27" t="n">
        <v>19</v>
      </c>
      <c r="B30" s="28" t="s">
        <v>37</v>
      </c>
      <c r="C30" s="29" t="s">
        <v>21</v>
      </c>
      <c r="D30" s="29" t="s">
        <v>28</v>
      </c>
      <c r="E30" s="29" t="s">
        <v>52</v>
      </c>
      <c r="F30" s="29" t="s">
        <v>38</v>
      </c>
      <c r="G30" s="29" t="s">
        <v>24</v>
      </c>
      <c r="H30" s="29"/>
      <c r="I30" s="29"/>
      <c r="J30" s="29"/>
      <c r="K30" s="30" t="n">
        <v>0</v>
      </c>
      <c r="L30" s="31" t="n">
        <v>66037484</v>
      </c>
      <c r="M30" s="31" t="n">
        <v>17856800</v>
      </c>
      <c r="N30" s="31" t="n">
        <v>17856800</v>
      </c>
      <c r="O30" s="31" t="n">
        <v>16850172.4</v>
      </c>
      <c r="P30" s="31" t="n">
        <v>16850172.4</v>
      </c>
      <c r="Q30" s="31" t="n">
        <f aca="false">O30-L30</f>
        <v>-49187311.6</v>
      </c>
      <c r="R30" s="31" t="n">
        <f aca="false">O30-M30</f>
        <v>-1006627.6</v>
      </c>
      <c r="S30" s="32" t="n">
        <f aca="false">O30/L30</f>
        <v>0.255160726595822</v>
      </c>
      <c r="T30" s="33" t="n">
        <f aca="false">O30/M30</f>
        <v>0.943627772053223</v>
      </c>
    </row>
    <row r="31" customFormat="false" ht="34.5" hidden="false" customHeight="true" outlineLevel="6" collapsed="false">
      <c r="A31" s="27" t="n">
        <v>20</v>
      </c>
      <c r="B31" s="28" t="s">
        <v>39</v>
      </c>
      <c r="C31" s="29" t="s">
        <v>21</v>
      </c>
      <c r="D31" s="29" t="s">
        <v>28</v>
      </c>
      <c r="E31" s="29" t="s">
        <v>52</v>
      </c>
      <c r="F31" s="29" t="s">
        <v>40</v>
      </c>
      <c r="G31" s="29" t="s">
        <v>24</v>
      </c>
      <c r="H31" s="29"/>
      <c r="I31" s="29"/>
      <c r="J31" s="29"/>
      <c r="K31" s="30" t="n">
        <v>0</v>
      </c>
      <c r="L31" s="31" t="n">
        <v>23515129</v>
      </c>
      <c r="M31" s="31" t="n">
        <v>3685000</v>
      </c>
      <c r="N31" s="31" t="n">
        <v>3685000</v>
      </c>
      <c r="O31" s="31" t="n">
        <v>3557985.13</v>
      </c>
      <c r="P31" s="31" t="n">
        <v>3557985.13</v>
      </c>
      <c r="Q31" s="31" t="n">
        <f aca="false">O31-L31</f>
        <v>-19957143.87</v>
      </c>
      <c r="R31" s="31" t="n">
        <f aca="false">O31-M31</f>
        <v>-127014.87</v>
      </c>
      <c r="S31" s="32" t="n">
        <f aca="false">O31/L31</f>
        <v>0.15130621354448</v>
      </c>
      <c r="T31" s="33" t="n">
        <f aca="false">O31/M31</f>
        <v>0.965531921302578</v>
      </c>
    </row>
    <row r="32" customFormat="false" ht="45" hidden="false" customHeight="true" outlineLevel="7" collapsed="false">
      <c r="A32" s="27" t="n">
        <v>21</v>
      </c>
      <c r="B32" s="28" t="s">
        <v>41</v>
      </c>
      <c r="C32" s="29" t="s">
        <v>21</v>
      </c>
      <c r="D32" s="29" t="s">
        <v>28</v>
      </c>
      <c r="E32" s="29" t="s">
        <v>52</v>
      </c>
      <c r="F32" s="29" t="s">
        <v>42</v>
      </c>
      <c r="G32" s="29" t="s">
        <v>24</v>
      </c>
      <c r="H32" s="29"/>
      <c r="I32" s="29"/>
      <c r="J32" s="29"/>
      <c r="K32" s="30" t="n">
        <v>0</v>
      </c>
      <c r="L32" s="31" t="n">
        <v>23515129</v>
      </c>
      <c r="M32" s="31" t="n">
        <v>3685000</v>
      </c>
      <c r="N32" s="31" t="n">
        <v>3685000</v>
      </c>
      <c r="O32" s="31" t="n">
        <v>3557985.13</v>
      </c>
      <c r="P32" s="31" t="n">
        <v>3557985.13</v>
      </c>
      <c r="Q32" s="31" t="n">
        <f aca="false">O32-L32</f>
        <v>-19957143.87</v>
      </c>
      <c r="R32" s="31" t="n">
        <f aca="false">O32-M32</f>
        <v>-127014.87</v>
      </c>
      <c r="S32" s="32" t="n">
        <f aca="false">O32/L32</f>
        <v>0.15130621354448</v>
      </c>
      <c r="T32" s="33" t="n">
        <f aca="false">O32/M32</f>
        <v>0.965531921302578</v>
      </c>
    </row>
    <row r="33" customFormat="false" ht="30" hidden="false" customHeight="true" outlineLevel="6" collapsed="false">
      <c r="A33" s="27" t="n">
        <v>22</v>
      </c>
      <c r="B33" s="28" t="s">
        <v>53</v>
      </c>
      <c r="C33" s="29" t="s">
        <v>21</v>
      </c>
      <c r="D33" s="29" t="s">
        <v>28</v>
      </c>
      <c r="E33" s="29" t="s">
        <v>52</v>
      </c>
      <c r="F33" s="29" t="s">
        <v>54</v>
      </c>
      <c r="G33" s="29" t="s">
        <v>24</v>
      </c>
      <c r="H33" s="29"/>
      <c r="I33" s="29"/>
      <c r="J33" s="29"/>
      <c r="K33" s="30" t="n">
        <v>0</v>
      </c>
      <c r="L33" s="31" t="n">
        <v>1342254</v>
      </c>
      <c r="M33" s="31" t="n">
        <v>1162674</v>
      </c>
      <c r="N33" s="31" t="n">
        <v>1119368.38</v>
      </c>
      <c r="O33" s="31" t="n">
        <v>1119368.38</v>
      </c>
      <c r="P33" s="31" t="n">
        <v>1119368.38</v>
      </c>
      <c r="Q33" s="31" t="n">
        <f aca="false">O33-L33</f>
        <v>-222885.62</v>
      </c>
      <c r="R33" s="31" t="n">
        <f aca="false">O33-M33</f>
        <v>-43305.6200000001</v>
      </c>
      <c r="S33" s="32" t="n">
        <f aca="false">O33/L33</f>
        <v>0.833946764174292</v>
      </c>
      <c r="T33" s="33" t="n">
        <f aca="false">O33/M33</f>
        <v>0.962753428734108</v>
      </c>
    </row>
    <row r="34" customFormat="false" ht="30" hidden="false" customHeight="true" outlineLevel="7" collapsed="false">
      <c r="A34" s="27" t="n">
        <v>23</v>
      </c>
      <c r="B34" s="28" t="s">
        <v>55</v>
      </c>
      <c r="C34" s="29" t="s">
        <v>21</v>
      </c>
      <c r="D34" s="29" t="s">
        <v>28</v>
      </c>
      <c r="E34" s="29" t="s">
        <v>52</v>
      </c>
      <c r="F34" s="29" t="s">
        <v>56</v>
      </c>
      <c r="G34" s="29" t="s">
        <v>24</v>
      </c>
      <c r="H34" s="29"/>
      <c r="I34" s="29"/>
      <c r="J34" s="29"/>
      <c r="K34" s="30" t="n">
        <v>0</v>
      </c>
      <c r="L34" s="31" t="n">
        <v>1342254</v>
      </c>
      <c r="M34" s="31" t="n">
        <v>1162674</v>
      </c>
      <c r="N34" s="31" t="n">
        <v>1119368.38</v>
      </c>
      <c r="O34" s="31" t="n">
        <v>1119368.38</v>
      </c>
      <c r="P34" s="31" t="n">
        <v>1119368.38</v>
      </c>
      <c r="Q34" s="31" t="n">
        <f aca="false">O34-L34</f>
        <v>-222885.62</v>
      </c>
      <c r="R34" s="31" t="n">
        <f aca="false">O34-M34</f>
        <v>-43305.6200000001</v>
      </c>
      <c r="S34" s="32" t="n">
        <f aca="false">O34/L34</f>
        <v>0.833946764174292</v>
      </c>
      <c r="T34" s="33" t="n">
        <f aca="false">O34/M34</f>
        <v>0.962753428734108</v>
      </c>
    </row>
    <row r="35" customFormat="false" ht="45" hidden="false" customHeight="true" outlineLevel="5" collapsed="false">
      <c r="A35" s="27" t="n">
        <v>24</v>
      </c>
      <c r="B35" s="28" t="s">
        <v>57</v>
      </c>
      <c r="C35" s="29" t="s">
        <v>21</v>
      </c>
      <c r="D35" s="29" t="s">
        <v>28</v>
      </c>
      <c r="E35" s="29" t="s">
        <v>58</v>
      </c>
      <c r="F35" s="29" t="s">
        <v>24</v>
      </c>
      <c r="G35" s="29" t="s">
        <v>24</v>
      </c>
      <c r="H35" s="29"/>
      <c r="I35" s="29"/>
      <c r="J35" s="29"/>
      <c r="K35" s="30" t="n">
        <v>0</v>
      </c>
      <c r="L35" s="31" t="n">
        <v>1536693</v>
      </c>
      <c r="M35" s="31" t="n">
        <v>546840</v>
      </c>
      <c r="N35" s="31" t="n">
        <v>546840</v>
      </c>
      <c r="O35" s="31" t="n">
        <v>366615.96</v>
      </c>
      <c r="P35" s="31" t="n">
        <v>366615.96</v>
      </c>
      <c r="Q35" s="31" t="n">
        <f aca="false">O35-L35</f>
        <v>-1170077.04</v>
      </c>
      <c r="R35" s="31" t="n">
        <f aca="false">O35-M35</f>
        <v>-180224.04</v>
      </c>
      <c r="S35" s="32" t="n">
        <f aca="false">O35/L35</f>
        <v>0.238574627463</v>
      </c>
      <c r="T35" s="33" t="n">
        <f aca="false">O35/M35</f>
        <v>0.670426377002414</v>
      </c>
    </row>
    <row r="36" customFormat="false" ht="93.75" hidden="false" customHeight="true" outlineLevel="6" collapsed="false">
      <c r="A36" s="27" t="n">
        <v>25</v>
      </c>
      <c r="B36" s="28" t="s">
        <v>35</v>
      </c>
      <c r="C36" s="29" t="s">
        <v>21</v>
      </c>
      <c r="D36" s="29" t="s">
        <v>28</v>
      </c>
      <c r="E36" s="29" t="s">
        <v>58</v>
      </c>
      <c r="F36" s="29" t="s">
        <v>36</v>
      </c>
      <c r="G36" s="29" t="s">
        <v>24</v>
      </c>
      <c r="H36" s="29"/>
      <c r="I36" s="29"/>
      <c r="J36" s="29"/>
      <c r="K36" s="30" t="n">
        <v>0</v>
      </c>
      <c r="L36" s="31" t="n">
        <v>1536693</v>
      </c>
      <c r="M36" s="31" t="n">
        <v>546840</v>
      </c>
      <c r="N36" s="31" t="n">
        <v>546840</v>
      </c>
      <c r="O36" s="31" t="n">
        <v>366615.96</v>
      </c>
      <c r="P36" s="31" t="n">
        <v>366615.96</v>
      </c>
      <c r="Q36" s="31" t="n">
        <f aca="false">O36-L36</f>
        <v>-1170077.04</v>
      </c>
      <c r="R36" s="31" t="n">
        <f aca="false">O36-M36</f>
        <v>-180224.04</v>
      </c>
      <c r="S36" s="32" t="n">
        <f aca="false">O36/L36</f>
        <v>0.238574627463</v>
      </c>
      <c r="T36" s="33" t="n">
        <f aca="false">O36/M36</f>
        <v>0.670426377002414</v>
      </c>
    </row>
    <row r="37" customFormat="false" ht="31.5" hidden="false" customHeight="true" outlineLevel="7" collapsed="false">
      <c r="A37" s="27" t="n">
        <v>26</v>
      </c>
      <c r="B37" s="28" t="s">
        <v>37</v>
      </c>
      <c r="C37" s="29" t="s">
        <v>21</v>
      </c>
      <c r="D37" s="29" t="s">
        <v>28</v>
      </c>
      <c r="E37" s="29" t="s">
        <v>58</v>
      </c>
      <c r="F37" s="29" t="s">
        <v>38</v>
      </c>
      <c r="G37" s="29" t="s">
        <v>24</v>
      </c>
      <c r="H37" s="29"/>
      <c r="I37" s="29"/>
      <c r="J37" s="29"/>
      <c r="K37" s="30" t="n">
        <v>0</v>
      </c>
      <c r="L37" s="31" t="n">
        <v>1536693</v>
      </c>
      <c r="M37" s="31" t="n">
        <v>546840</v>
      </c>
      <c r="N37" s="31" t="n">
        <v>546840</v>
      </c>
      <c r="O37" s="31" t="n">
        <v>366615.96</v>
      </c>
      <c r="P37" s="31" t="n">
        <v>366615.96</v>
      </c>
      <c r="Q37" s="31" t="n">
        <f aca="false">O37-L37</f>
        <v>-1170077.04</v>
      </c>
      <c r="R37" s="31" t="n">
        <f aca="false">O37-M37</f>
        <v>-180224.04</v>
      </c>
      <c r="S37" s="32" t="n">
        <f aca="false">O37/L37</f>
        <v>0.238574627463</v>
      </c>
      <c r="T37" s="33" t="n">
        <f aca="false">O37/M37</f>
        <v>0.670426377002414</v>
      </c>
    </row>
    <row r="38" customFormat="false" ht="30" hidden="false" customHeight="true" outlineLevel="4" collapsed="false">
      <c r="A38" s="27" t="n">
        <v>27</v>
      </c>
      <c r="B38" s="28" t="s">
        <v>59</v>
      </c>
      <c r="C38" s="29" t="s">
        <v>21</v>
      </c>
      <c r="D38" s="29" t="s">
        <v>28</v>
      </c>
      <c r="E38" s="29" t="s">
        <v>60</v>
      </c>
      <c r="F38" s="29" t="s">
        <v>24</v>
      </c>
      <c r="G38" s="29" t="s">
        <v>24</v>
      </c>
      <c r="H38" s="29"/>
      <c r="I38" s="29"/>
      <c r="J38" s="29"/>
      <c r="K38" s="30" t="n">
        <v>0</v>
      </c>
      <c r="L38" s="31" t="n">
        <v>2057400</v>
      </c>
      <c r="M38" s="31" t="n">
        <v>515739</v>
      </c>
      <c r="N38" s="31" t="n">
        <v>503120</v>
      </c>
      <c r="O38" s="31" t="n">
        <v>404821.61</v>
      </c>
      <c r="P38" s="31" t="n">
        <v>404821.61</v>
      </c>
      <c r="Q38" s="31" t="n">
        <f aca="false">O38-L38</f>
        <v>-1652578.39</v>
      </c>
      <c r="R38" s="31" t="n">
        <f aca="false">O38-M38</f>
        <v>-110917.39</v>
      </c>
      <c r="S38" s="32" t="n">
        <f aca="false">O38/L38</f>
        <v>0.196763687177992</v>
      </c>
      <c r="T38" s="33" t="n">
        <f aca="false">O38/M38</f>
        <v>0.784935034969238</v>
      </c>
    </row>
    <row r="39" customFormat="false" ht="78" hidden="false" customHeight="true" outlineLevel="5" collapsed="false">
      <c r="A39" s="27" t="n">
        <v>28</v>
      </c>
      <c r="B39" s="28" t="s">
        <v>61</v>
      </c>
      <c r="C39" s="29" t="s">
        <v>21</v>
      </c>
      <c r="D39" s="29" t="s">
        <v>28</v>
      </c>
      <c r="E39" s="29" t="s">
        <v>62</v>
      </c>
      <c r="F39" s="29" t="s">
        <v>24</v>
      </c>
      <c r="G39" s="29" t="s">
        <v>24</v>
      </c>
      <c r="H39" s="29"/>
      <c r="I39" s="29"/>
      <c r="J39" s="29"/>
      <c r="K39" s="30" t="n">
        <v>0</v>
      </c>
      <c r="L39" s="31" t="n">
        <v>190700</v>
      </c>
      <c r="M39" s="31" t="n">
        <v>46872</v>
      </c>
      <c r="N39" s="31" t="n">
        <v>34400</v>
      </c>
      <c r="O39" s="31" t="n">
        <v>0</v>
      </c>
      <c r="P39" s="31" t="n">
        <v>0</v>
      </c>
      <c r="Q39" s="31" t="n">
        <f aca="false">O39-L39</f>
        <v>-190700</v>
      </c>
      <c r="R39" s="31" t="n">
        <f aca="false">O39-M39</f>
        <v>-46872</v>
      </c>
      <c r="S39" s="32" t="n">
        <f aca="false">O39/L39</f>
        <v>0</v>
      </c>
      <c r="T39" s="33" t="n">
        <f aca="false">O39/M39</f>
        <v>0</v>
      </c>
    </row>
    <row r="40" customFormat="false" ht="93.75" hidden="false" customHeight="true" outlineLevel="6" collapsed="false">
      <c r="A40" s="27" t="n">
        <v>29</v>
      </c>
      <c r="B40" s="28" t="s">
        <v>35</v>
      </c>
      <c r="C40" s="29" t="s">
        <v>21</v>
      </c>
      <c r="D40" s="29" t="s">
        <v>28</v>
      </c>
      <c r="E40" s="29" t="s">
        <v>62</v>
      </c>
      <c r="F40" s="29" t="s">
        <v>36</v>
      </c>
      <c r="G40" s="29" t="s">
        <v>24</v>
      </c>
      <c r="H40" s="29"/>
      <c r="I40" s="29"/>
      <c r="J40" s="29"/>
      <c r="K40" s="30" t="n">
        <v>0</v>
      </c>
      <c r="L40" s="31" t="n">
        <v>182350</v>
      </c>
      <c r="M40" s="31" t="n">
        <v>46872</v>
      </c>
      <c r="N40" s="31" t="n">
        <v>34400</v>
      </c>
      <c r="O40" s="31" t="n">
        <v>0</v>
      </c>
      <c r="P40" s="31" t="n">
        <v>0</v>
      </c>
      <c r="Q40" s="31" t="n">
        <f aca="false">O40-L40</f>
        <v>-182350</v>
      </c>
      <c r="R40" s="31" t="n">
        <f aca="false">O40-M40</f>
        <v>-46872</v>
      </c>
      <c r="S40" s="32" t="n">
        <f aca="false">O40/L40</f>
        <v>0</v>
      </c>
      <c r="T40" s="33" t="n">
        <f aca="false">O40/M40</f>
        <v>0</v>
      </c>
    </row>
    <row r="41" customFormat="false" ht="36.75" hidden="false" customHeight="true" outlineLevel="7" collapsed="false">
      <c r="A41" s="27" t="n">
        <v>30</v>
      </c>
      <c r="B41" s="28" t="s">
        <v>37</v>
      </c>
      <c r="C41" s="29" t="s">
        <v>21</v>
      </c>
      <c r="D41" s="29" t="s">
        <v>28</v>
      </c>
      <c r="E41" s="29" t="s">
        <v>62</v>
      </c>
      <c r="F41" s="29" t="s">
        <v>38</v>
      </c>
      <c r="G41" s="29" t="s">
        <v>24</v>
      </c>
      <c r="H41" s="29"/>
      <c r="I41" s="29"/>
      <c r="J41" s="29"/>
      <c r="K41" s="30" t="n">
        <v>0</v>
      </c>
      <c r="L41" s="31" t="n">
        <v>182350</v>
      </c>
      <c r="M41" s="31" t="n">
        <v>46872</v>
      </c>
      <c r="N41" s="31" t="n">
        <v>34400</v>
      </c>
      <c r="O41" s="31" t="n">
        <v>0</v>
      </c>
      <c r="P41" s="31" t="n">
        <v>0</v>
      </c>
      <c r="Q41" s="31" t="n">
        <f aca="false">O41-L41</f>
        <v>-182350</v>
      </c>
      <c r="R41" s="31" t="n">
        <f aca="false">O41-M41</f>
        <v>-46872</v>
      </c>
      <c r="S41" s="32" t="n">
        <f aca="false">O41/L41</f>
        <v>0</v>
      </c>
      <c r="T41" s="33" t="n">
        <f aca="false">O41/M41</f>
        <v>0</v>
      </c>
    </row>
    <row r="42" customFormat="false" ht="36.75" hidden="false" customHeight="true" outlineLevel="6" collapsed="false">
      <c r="A42" s="27" t="n">
        <v>31</v>
      </c>
      <c r="B42" s="28" t="s">
        <v>39</v>
      </c>
      <c r="C42" s="29" t="s">
        <v>21</v>
      </c>
      <c r="D42" s="29" t="s">
        <v>28</v>
      </c>
      <c r="E42" s="29" t="s">
        <v>62</v>
      </c>
      <c r="F42" s="29" t="s">
        <v>40</v>
      </c>
      <c r="G42" s="29" t="s">
        <v>24</v>
      </c>
      <c r="H42" s="29"/>
      <c r="I42" s="29"/>
      <c r="J42" s="29"/>
      <c r="K42" s="30" t="n">
        <v>0</v>
      </c>
      <c r="L42" s="31" t="n">
        <v>835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f aca="false">O42-L42</f>
        <v>-8350</v>
      </c>
      <c r="R42" s="31" t="n">
        <f aca="false">O42-M42</f>
        <v>0</v>
      </c>
      <c r="S42" s="32" t="n">
        <f aca="false">O42/L42</f>
        <v>0</v>
      </c>
      <c r="T42" s="33" t="e">
        <f aca="false">O42/M42</f>
        <v>#DIV/0!</v>
      </c>
    </row>
    <row r="43" customFormat="false" ht="45" hidden="false" customHeight="true" outlineLevel="7" collapsed="false">
      <c r="A43" s="27" t="n">
        <v>32</v>
      </c>
      <c r="B43" s="28" t="s">
        <v>41</v>
      </c>
      <c r="C43" s="29" t="s">
        <v>21</v>
      </c>
      <c r="D43" s="29" t="s">
        <v>28</v>
      </c>
      <c r="E43" s="29" t="s">
        <v>62</v>
      </c>
      <c r="F43" s="29" t="s">
        <v>42</v>
      </c>
      <c r="G43" s="29" t="s">
        <v>24</v>
      </c>
      <c r="H43" s="29"/>
      <c r="I43" s="29"/>
      <c r="J43" s="29"/>
      <c r="K43" s="30" t="n">
        <v>0</v>
      </c>
      <c r="L43" s="31" t="n">
        <v>835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f aca="false">O43-L43</f>
        <v>-8350</v>
      </c>
      <c r="R43" s="31" t="n">
        <f aca="false">O43-M43</f>
        <v>0</v>
      </c>
      <c r="S43" s="32" t="n">
        <f aca="false">O43/L43</f>
        <v>0</v>
      </c>
      <c r="T43" s="33" t="e">
        <f aca="false">O43/M43</f>
        <v>#DIV/0!</v>
      </c>
    </row>
    <row r="44" customFormat="false" ht="49.5" hidden="false" customHeight="true" outlineLevel="5" collapsed="false">
      <c r="A44" s="27" t="n">
        <v>33</v>
      </c>
      <c r="B44" s="28" t="s">
        <v>63</v>
      </c>
      <c r="C44" s="29" t="s">
        <v>21</v>
      </c>
      <c r="D44" s="29" t="s">
        <v>28</v>
      </c>
      <c r="E44" s="29" t="s">
        <v>64</v>
      </c>
      <c r="F44" s="29" t="s">
        <v>24</v>
      </c>
      <c r="G44" s="29" t="s">
        <v>24</v>
      </c>
      <c r="H44" s="29"/>
      <c r="I44" s="29"/>
      <c r="J44" s="29"/>
      <c r="K44" s="30" t="n">
        <v>0</v>
      </c>
      <c r="L44" s="31" t="n">
        <v>631200</v>
      </c>
      <c r="M44" s="31" t="n">
        <v>160000</v>
      </c>
      <c r="N44" s="31" t="n">
        <v>160000</v>
      </c>
      <c r="O44" s="31" t="n">
        <v>132085.07</v>
      </c>
      <c r="P44" s="31" t="n">
        <v>132085.07</v>
      </c>
      <c r="Q44" s="31" t="n">
        <f aca="false">O44-L44</f>
        <v>-499114.93</v>
      </c>
      <c r="R44" s="31" t="n">
        <f aca="false">O44-M44</f>
        <v>-27914.93</v>
      </c>
      <c r="S44" s="32" t="n">
        <f aca="false">O44/L44</f>
        <v>0.209260250316857</v>
      </c>
      <c r="T44" s="33" t="n">
        <f aca="false">O44/M44</f>
        <v>0.8255316875</v>
      </c>
    </row>
    <row r="45" customFormat="false" ht="95.25" hidden="false" customHeight="true" outlineLevel="6" collapsed="false">
      <c r="A45" s="27" t="n">
        <v>34</v>
      </c>
      <c r="B45" s="28" t="s">
        <v>35</v>
      </c>
      <c r="C45" s="29" t="s">
        <v>21</v>
      </c>
      <c r="D45" s="29" t="s">
        <v>28</v>
      </c>
      <c r="E45" s="29" t="s">
        <v>64</v>
      </c>
      <c r="F45" s="29" t="s">
        <v>36</v>
      </c>
      <c r="G45" s="29" t="s">
        <v>24</v>
      </c>
      <c r="H45" s="29"/>
      <c r="I45" s="29"/>
      <c r="J45" s="29"/>
      <c r="K45" s="30" t="n">
        <v>0</v>
      </c>
      <c r="L45" s="31" t="n">
        <v>588168</v>
      </c>
      <c r="M45" s="31" t="n">
        <v>160000</v>
      </c>
      <c r="N45" s="31" t="n">
        <v>160000</v>
      </c>
      <c r="O45" s="31" t="n">
        <v>132085.07</v>
      </c>
      <c r="P45" s="31" t="n">
        <v>132085.07</v>
      </c>
      <c r="Q45" s="31" t="n">
        <f aca="false">O45-L45</f>
        <v>-456082.93</v>
      </c>
      <c r="R45" s="31" t="n">
        <f aca="false">O45-M45</f>
        <v>-27914.93</v>
      </c>
      <c r="S45" s="32" t="n">
        <f aca="false">O45/L45</f>
        <v>0.224570309843446</v>
      </c>
      <c r="T45" s="33" t="n">
        <f aca="false">O45/M45</f>
        <v>0.8255316875</v>
      </c>
    </row>
    <row r="46" customFormat="false" ht="36" hidden="false" customHeight="true" outlineLevel="7" collapsed="false">
      <c r="A46" s="27" t="n">
        <v>35</v>
      </c>
      <c r="B46" s="28" t="s">
        <v>37</v>
      </c>
      <c r="C46" s="29" t="s">
        <v>21</v>
      </c>
      <c r="D46" s="29" t="s">
        <v>28</v>
      </c>
      <c r="E46" s="29" t="s">
        <v>64</v>
      </c>
      <c r="F46" s="29" t="s">
        <v>38</v>
      </c>
      <c r="G46" s="29" t="s">
        <v>24</v>
      </c>
      <c r="H46" s="29"/>
      <c r="I46" s="29"/>
      <c r="J46" s="29"/>
      <c r="K46" s="30" t="n">
        <v>0</v>
      </c>
      <c r="L46" s="31" t="n">
        <v>588168</v>
      </c>
      <c r="M46" s="31" t="n">
        <v>160000</v>
      </c>
      <c r="N46" s="31" t="n">
        <v>160000</v>
      </c>
      <c r="O46" s="31" t="n">
        <v>132085.07</v>
      </c>
      <c r="P46" s="31" t="n">
        <v>132085.07</v>
      </c>
      <c r="Q46" s="31" t="n">
        <f aca="false">O46-L46</f>
        <v>-456082.93</v>
      </c>
      <c r="R46" s="31" t="n">
        <f aca="false">O46-M46</f>
        <v>-27914.93</v>
      </c>
      <c r="S46" s="32" t="n">
        <f aca="false">O46/L46</f>
        <v>0.224570309843446</v>
      </c>
      <c r="T46" s="33" t="n">
        <f aca="false">O46/M46</f>
        <v>0.8255316875</v>
      </c>
    </row>
    <row r="47" customFormat="false" ht="36.75" hidden="false" customHeight="true" outlineLevel="6" collapsed="false">
      <c r="A47" s="27" t="n">
        <v>36</v>
      </c>
      <c r="B47" s="28" t="s">
        <v>39</v>
      </c>
      <c r="C47" s="29" t="s">
        <v>21</v>
      </c>
      <c r="D47" s="29" t="s">
        <v>28</v>
      </c>
      <c r="E47" s="29" t="s">
        <v>64</v>
      </c>
      <c r="F47" s="29" t="s">
        <v>40</v>
      </c>
      <c r="G47" s="29" t="s">
        <v>24</v>
      </c>
      <c r="H47" s="29"/>
      <c r="I47" s="29"/>
      <c r="J47" s="29"/>
      <c r="K47" s="30" t="n">
        <v>0</v>
      </c>
      <c r="L47" s="31" t="n">
        <v>43032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f aca="false">O47-L47</f>
        <v>-43032</v>
      </c>
      <c r="R47" s="31" t="n">
        <f aca="false">O47-M47</f>
        <v>0</v>
      </c>
      <c r="S47" s="32" t="n">
        <f aca="false">O47/L47</f>
        <v>0</v>
      </c>
      <c r="T47" s="33" t="n">
        <v>0</v>
      </c>
    </row>
    <row r="48" customFormat="false" ht="45" hidden="false" customHeight="true" outlineLevel="7" collapsed="false">
      <c r="A48" s="27" t="n">
        <v>37</v>
      </c>
      <c r="B48" s="28" t="s">
        <v>41</v>
      </c>
      <c r="C48" s="29" t="s">
        <v>21</v>
      </c>
      <c r="D48" s="29" t="s">
        <v>28</v>
      </c>
      <c r="E48" s="29" t="s">
        <v>64</v>
      </c>
      <c r="F48" s="29" t="s">
        <v>42</v>
      </c>
      <c r="G48" s="29" t="s">
        <v>24</v>
      </c>
      <c r="H48" s="29"/>
      <c r="I48" s="29"/>
      <c r="J48" s="29"/>
      <c r="K48" s="30" t="n">
        <v>0</v>
      </c>
      <c r="L48" s="31" t="n">
        <v>43032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f aca="false">O48-L48</f>
        <v>-43032</v>
      </c>
      <c r="R48" s="31" t="n">
        <f aca="false">O48-M48</f>
        <v>0</v>
      </c>
      <c r="S48" s="32" t="n">
        <f aca="false">O48/L48</f>
        <v>0</v>
      </c>
      <c r="T48" s="33" t="n">
        <v>0</v>
      </c>
    </row>
    <row r="49" customFormat="false" ht="63.75" hidden="false" customHeight="true" outlineLevel="5" collapsed="false">
      <c r="A49" s="27" t="n">
        <v>38</v>
      </c>
      <c r="B49" s="28" t="s">
        <v>65</v>
      </c>
      <c r="C49" s="29" t="s">
        <v>21</v>
      </c>
      <c r="D49" s="29" t="s">
        <v>28</v>
      </c>
      <c r="E49" s="29" t="s">
        <v>66</v>
      </c>
      <c r="F49" s="29" t="s">
        <v>24</v>
      </c>
      <c r="G49" s="29" t="s">
        <v>24</v>
      </c>
      <c r="H49" s="29"/>
      <c r="I49" s="29"/>
      <c r="J49" s="29"/>
      <c r="K49" s="30" t="n">
        <v>0</v>
      </c>
      <c r="L49" s="31" t="n">
        <v>2600</v>
      </c>
      <c r="M49" s="31" t="n">
        <v>647</v>
      </c>
      <c r="N49" s="31" t="n">
        <v>500</v>
      </c>
      <c r="O49" s="31" t="n">
        <v>0</v>
      </c>
      <c r="P49" s="31" t="n">
        <v>0</v>
      </c>
      <c r="Q49" s="31" t="n">
        <f aca="false">O49-L49</f>
        <v>-2600</v>
      </c>
      <c r="R49" s="31" t="n">
        <f aca="false">O49-M49</f>
        <v>-647</v>
      </c>
      <c r="S49" s="32" t="n">
        <f aca="false">O49/L49</f>
        <v>0</v>
      </c>
      <c r="T49" s="33" t="n">
        <f aca="false">O49/M49</f>
        <v>0</v>
      </c>
    </row>
    <row r="50" customFormat="false" ht="96.75" hidden="false" customHeight="true" outlineLevel="6" collapsed="false">
      <c r="A50" s="27" t="n">
        <v>39</v>
      </c>
      <c r="B50" s="28" t="s">
        <v>35</v>
      </c>
      <c r="C50" s="29" t="s">
        <v>21</v>
      </c>
      <c r="D50" s="29" t="s">
        <v>28</v>
      </c>
      <c r="E50" s="29" t="s">
        <v>66</v>
      </c>
      <c r="F50" s="29" t="s">
        <v>36</v>
      </c>
      <c r="G50" s="29" t="s">
        <v>24</v>
      </c>
      <c r="H50" s="29"/>
      <c r="I50" s="29"/>
      <c r="J50" s="29"/>
      <c r="K50" s="30" t="n">
        <v>0</v>
      </c>
      <c r="L50" s="31" t="n">
        <v>2100</v>
      </c>
      <c r="M50" s="31" t="n">
        <v>647</v>
      </c>
      <c r="N50" s="31" t="n">
        <v>500</v>
      </c>
      <c r="O50" s="31" t="n">
        <v>0</v>
      </c>
      <c r="P50" s="31" t="n">
        <v>0</v>
      </c>
      <c r="Q50" s="31" t="n">
        <f aca="false">O50-L50</f>
        <v>-2100</v>
      </c>
      <c r="R50" s="31" t="n">
        <f aca="false">O50-M50</f>
        <v>-647</v>
      </c>
      <c r="S50" s="32" t="n">
        <f aca="false">O50/L50</f>
        <v>0</v>
      </c>
      <c r="T50" s="33" t="n">
        <f aca="false">O50/M50</f>
        <v>0</v>
      </c>
    </row>
    <row r="51" customFormat="false" ht="37.5" hidden="false" customHeight="true" outlineLevel="7" collapsed="false">
      <c r="A51" s="27" t="n">
        <v>40</v>
      </c>
      <c r="B51" s="28" t="s">
        <v>37</v>
      </c>
      <c r="C51" s="29" t="s">
        <v>21</v>
      </c>
      <c r="D51" s="29" t="s">
        <v>28</v>
      </c>
      <c r="E51" s="29" t="s">
        <v>66</v>
      </c>
      <c r="F51" s="29" t="s">
        <v>38</v>
      </c>
      <c r="G51" s="29" t="s">
        <v>24</v>
      </c>
      <c r="H51" s="29"/>
      <c r="I51" s="29"/>
      <c r="J51" s="29"/>
      <c r="K51" s="30" t="n">
        <v>0</v>
      </c>
      <c r="L51" s="31" t="n">
        <v>2100</v>
      </c>
      <c r="M51" s="31" t="n">
        <v>647</v>
      </c>
      <c r="N51" s="31" t="n">
        <v>500</v>
      </c>
      <c r="O51" s="31" t="n">
        <v>0</v>
      </c>
      <c r="P51" s="31" t="n">
        <v>0</v>
      </c>
      <c r="Q51" s="31" t="n">
        <f aca="false">O51-L51</f>
        <v>-2100</v>
      </c>
      <c r="R51" s="31" t="n">
        <f aca="false">O51-M51</f>
        <v>-647</v>
      </c>
      <c r="S51" s="32" t="n">
        <f aca="false">O51/L51</f>
        <v>0</v>
      </c>
      <c r="T51" s="33" t="n">
        <f aca="false">O51/M51</f>
        <v>0</v>
      </c>
    </row>
    <row r="52" customFormat="false" ht="36" hidden="false" customHeight="true" outlineLevel="6" collapsed="false">
      <c r="A52" s="27" t="n">
        <v>41</v>
      </c>
      <c r="B52" s="28" t="s">
        <v>39</v>
      </c>
      <c r="C52" s="29" t="s">
        <v>21</v>
      </c>
      <c r="D52" s="29" t="s">
        <v>28</v>
      </c>
      <c r="E52" s="29" t="s">
        <v>66</v>
      </c>
      <c r="F52" s="29" t="s">
        <v>40</v>
      </c>
      <c r="G52" s="29" t="s">
        <v>24</v>
      </c>
      <c r="H52" s="29"/>
      <c r="I52" s="29"/>
      <c r="J52" s="29"/>
      <c r="K52" s="30" t="n">
        <v>0</v>
      </c>
      <c r="L52" s="31" t="n">
        <v>50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f aca="false">O52-L52</f>
        <v>-500</v>
      </c>
      <c r="R52" s="31" t="n">
        <f aca="false">O52-M52</f>
        <v>0</v>
      </c>
      <c r="S52" s="32" t="n">
        <f aca="false">O52/L52</f>
        <v>0</v>
      </c>
      <c r="T52" s="33" t="n">
        <v>0</v>
      </c>
    </row>
    <row r="53" customFormat="false" ht="45" hidden="false" customHeight="true" outlineLevel="7" collapsed="false">
      <c r="A53" s="27" t="n">
        <v>42</v>
      </c>
      <c r="B53" s="28" t="s">
        <v>41</v>
      </c>
      <c r="C53" s="29" t="s">
        <v>21</v>
      </c>
      <c r="D53" s="29" t="s">
        <v>28</v>
      </c>
      <c r="E53" s="29" t="s">
        <v>66</v>
      </c>
      <c r="F53" s="29" t="s">
        <v>42</v>
      </c>
      <c r="G53" s="29" t="s">
        <v>24</v>
      </c>
      <c r="H53" s="29"/>
      <c r="I53" s="29"/>
      <c r="J53" s="29"/>
      <c r="K53" s="30" t="n">
        <v>0</v>
      </c>
      <c r="L53" s="31" t="n">
        <v>50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f aca="false">O53-L53</f>
        <v>-500</v>
      </c>
      <c r="R53" s="31" t="n">
        <f aca="false">O53-M53</f>
        <v>0</v>
      </c>
      <c r="S53" s="32" t="n">
        <f aca="false">O53/L53</f>
        <v>0</v>
      </c>
      <c r="T53" s="33" t="n">
        <v>0</v>
      </c>
    </row>
    <row r="54" customFormat="false" ht="64.5" hidden="false" customHeight="true" outlineLevel="5" collapsed="false">
      <c r="A54" s="27" t="n">
        <v>43</v>
      </c>
      <c r="B54" s="28" t="s">
        <v>67</v>
      </c>
      <c r="C54" s="29" t="s">
        <v>21</v>
      </c>
      <c r="D54" s="29" t="s">
        <v>28</v>
      </c>
      <c r="E54" s="29" t="s">
        <v>68</v>
      </c>
      <c r="F54" s="29" t="s">
        <v>24</v>
      </c>
      <c r="G54" s="29" t="s">
        <v>24</v>
      </c>
      <c r="H54" s="29"/>
      <c r="I54" s="29"/>
      <c r="J54" s="29"/>
      <c r="K54" s="30" t="n">
        <v>0</v>
      </c>
      <c r="L54" s="31" t="n">
        <v>1232900</v>
      </c>
      <c r="M54" s="31" t="n">
        <v>308220</v>
      </c>
      <c r="N54" s="31" t="n">
        <v>308220</v>
      </c>
      <c r="O54" s="31" t="n">
        <v>272736.54</v>
      </c>
      <c r="P54" s="31" t="n">
        <v>272736.54</v>
      </c>
      <c r="Q54" s="31" t="n">
        <f aca="false">O54-L54</f>
        <v>-960163.46</v>
      </c>
      <c r="R54" s="31" t="n">
        <f aca="false">O54-M54</f>
        <v>-35483.46</v>
      </c>
      <c r="S54" s="32" t="n">
        <f aca="false">O54/L54</f>
        <v>0.221215459485765</v>
      </c>
      <c r="T54" s="33" t="n">
        <f aca="false">O54/M54</f>
        <v>0.884876192330154</v>
      </c>
    </row>
    <row r="55" customFormat="false" ht="93" hidden="false" customHeight="true" outlineLevel="6" collapsed="false">
      <c r="A55" s="27" t="n">
        <v>44</v>
      </c>
      <c r="B55" s="28" t="s">
        <v>35</v>
      </c>
      <c r="C55" s="29" t="s">
        <v>21</v>
      </c>
      <c r="D55" s="29" t="s">
        <v>28</v>
      </c>
      <c r="E55" s="29" t="s">
        <v>68</v>
      </c>
      <c r="F55" s="29" t="s">
        <v>36</v>
      </c>
      <c r="G55" s="29" t="s">
        <v>24</v>
      </c>
      <c r="H55" s="29"/>
      <c r="I55" s="29"/>
      <c r="J55" s="29"/>
      <c r="K55" s="30" t="n">
        <v>0</v>
      </c>
      <c r="L55" s="31" t="n">
        <v>1176336</v>
      </c>
      <c r="M55" s="31" t="n">
        <v>304440</v>
      </c>
      <c r="N55" s="31" t="n">
        <v>304440</v>
      </c>
      <c r="O55" s="31" t="n">
        <v>269656.54</v>
      </c>
      <c r="P55" s="31" t="n">
        <v>269656.54</v>
      </c>
      <c r="Q55" s="31" t="n">
        <f aca="false">O55-L55</f>
        <v>-906679.46</v>
      </c>
      <c r="R55" s="31" t="n">
        <f aca="false">O55-M55</f>
        <v>-34783.46</v>
      </c>
      <c r="S55" s="32" t="n">
        <f aca="false">O55/L55</f>
        <v>0.229234283402021</v>
      </c>
      <c r="T55" s="33" t="n">
        <f aca="false">O55/M55</f>
        <v>0.885746091183813</v>
      </c>
    </row>
    <row r="56" customFormat="false" ht="34.5" hidden="false" customHeight="true" outlineLevel="7" collapsed="false">
      <c r="A56" s="27" t="n">
        <v>45</v>
      </c>
      <c r="B56" s="28" t="s">
        <v>37</v>
      </c>
      <c r="C56" s="29" t="s">
        <v>21</v>
      </c>
      <c r="D56" s="29" t="s">
        <v>28</v>
      </c>
      <c r="E56" s="29" t="s">
        <v>68</v>
      </c>
      <c r="F56" s="29" t="s">
        <v>38</v>
      </c>
      <c r="G56" s="29" t="s">
        <v>24</v>
      </c>
      <c r="H56" s="29"/>
      <c r="I56" s="29"/>
      <c r="J56" s="29"/>
      <c r="K56" s="30" t="n">
        <v>0</v>
      </c>
      <c r="L56" s="31" t="n">
        <v>1176336</v>
      </c>
      <c r="M56" s="31" t="n">
        <v>304440</v>
      </c>
      <c r="N56" s="31" t="n">
        <v>304440</v>
      </c>
      <c r="O56" s="31" t="n">
        <v>269656.54</v>
      </c>
      <c r="P56" s="31" t="n">
        <v>269656.54</v>
      </c>
      <c r="Q56" s="31" t="n">
        <f aca="false">O56-L56</f>
        <v>-906679.46</v>
      </c>
      <c r="R56" s="31" t="n">
        <f aca="false">O56-M56</f>
        <v>-34783.46</v>
      </c>
      <c r="S56" s="32" t="n">
        <f aca="false">O56/L56</f>
        <v>0.229234283402021</v>
      </c>
      <c r="T56" s="33" t="n">
        <f aca="false">O56/M56</f>
        <v>0.885746091183813</v>
      </c>
    </row>
    <row r="57" customFormat="false" ht="35.25" hidden="false" customHeight="true" outlineLevel="6" collapsed="false">
      <c r="A57" s="27" t="n">
        <v>46</v>
      </c>
      <c r="B57" s="28" t="s">
        <v>39</v>
      </c>
      <c r="C57" s="29" t="s">
        <v>21</v>
      </c>
      <c r="D57" s="29" t="s">
        <v>28</v>
      </c>
      <c r="E57" s="29" t="s">
        <v>68</v>
      </c>
      <c r="F57" s="29" t="s">
        <v>40</v>
      </c>
      <c r="G57" s="29" t="s">
        <v>24</v>
      </c>
      <c r="H57" s="29"/>
      <c r="I57" s="29"/>
      <c r="J57" s="29"/>
      <c r="K57" s="30" t="n">
        <v>0</v>
      </c>
      <c r="L57" s="31" t="n">
        <v>56564</v>
      </c>
      <c r="M57" s="31" t="n">
        <v>3780</v>
      </c>
      <c r="N57" s="31" t="n">
        <v>3780</v>
      </c>
      <c r="O57" s="31" t="n">
        <v>3080</v>
      </c>
      <c r="P57" s="31" t="n">
        <v>3080</v>
      </c>
      <c r="Q57" s="31" t="n">
        <f aca="false">O57-L57</f>
        <v>-53484</v>
      </c>
      <c r="R57" s="31" t="n">
        <f aca="false">O57-M57</f>
        <v>-700</v>
      </c>
      <c r="S57" s="32" t="n">
        <f aca="false">O57/L57</f>
        <v>0.0544515946538434</v>
      </c>
      <c r="T57" s="33" t="n">
        <f aca="false">O57/M57</f>
        <v>0.814814814814815</v>
      </c>
    </row>
    <row r="58" customFormat="false" ht="45" hidden="false" customHeight="true" outlineLevel="7" collapsed="false">
      <c r="A58" s="27" t="n">
        <v>47</v>
      </c>
      <c r="B58" s="28" t="s">
        <v>41</v>
      </c>
      <c r="C58" s="29" t="s">
        <v>21</v>
      </c>
      <c r="D58" s="29" t="s">
        <v>28</v>
      </c>
      <c r="E58" s="29" t="s">
        <v>68</v>
      </c>
      <c r="F58" s="29" t="s">
        <v>42</v>
      </c>
      <c r="G58" s="29" t="s">
        <v>24</v>
      </c>
      <c r="H58" s="29"/>
      <c r="I58" s="29"/>
      <c r="J58" s="29"/>
      <c r="K58" s="30" t="n">
        <v>0</v>
      </c>
      <c r="L58" s="31" t="n">
        <v>56564</v>
      </c>
      <c r="M58" s="31" t="n">
        <v>3780</v>
      </c>
      <c r="N58" s="31" t="n">
        <v>3780</v>
      </c>
      <c r="O58" s="31" t="n">
        <v>3080</v>
      </c>
      <c r="P58" s="31" t="n">
        <v>3080</v>
      </c>
      <c r="Q58" s="31" t="n">
        <f aca="false">O58-L58</f>
        <v>-53484</v>
      </c>
      <c r="R58" s="31" t="n">
        <f aca="false">O58-M58</f>
        <v>-700</v>
      </c>
      <c r="S58" s="32" t="n">
        <f aca="false">O58/L58</f>
        <v>0.0544515946538434</v>
      </c>
      <c r="T58" s="33" t="n">
        <f aca="false">O58/M58</f>
        <v>0.814814814814815</v>
      </c>
    </row>
    <row r="59" customFormat="false" ht="15" hidden="false" customHeight="true" outlineLevel="2" collapsed="false">
      <c r="A59" s="27" t="n">
        <v>48</v>
      </c>
      <c r="B59" s="28" t="s">
        <v>69</v>
      </c>
      <c r="C59" s="29" t="s">
        <v>21</v>
      </c>
      <c r="D59" s="29" t="s">
        <v>70</v>
      </c>
      <c r="E59" s="29" t="s">
        <v>23</v>
      </c>
      <c r="F59" s="29" t="s">
        <v>24</v>
      </c>
      <c r="G59" s="29" t="s">
        <v>24</v>
      </c>
      <c r="H59" s="29"/>
      <c r="I59" s="29"/>
      <c r="J59" s="29"/>
      <c r="K59" s="30" t="n">
        <v>0</v>
      </c>
      <c r="L59" s="31" t="n">
        <v>620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f aca="false">O59-L59</f>
        <v>-6200</v>
      </c>
      <c r="R59" s="31" t="n">
        <f aca="false">O59-M59</f>
        <v>0</v>
      </c>
      <c r="S59" s="32" t="n">
        <f aca="false">O59/L59</f>
        <v>0</v>
      </c>
      <c r="T59" s="33" t="n">
        <v>0</v>
      </c>
    </row>
    <row r="60" customFormat="false" ht="30" hidden="false" customHeight="true" outlineLevel="3" collapsed="false">
      <c r="A60" s="27" t="n">
        <v>49</v>
      </c>
      <c r="B60" s="28" t="s">
        <v>47</v>
      </c>
      <c r="C60" s="29" t="s">
        <v>21</v>
      </c>
      <c r="D60" s="29" t="s">
        <v>70</v>
      </c>
      <c r="E60" s="29" t="s">
        <v>48</v>
      </c>
      <c r="F60" s="29" t="s">
        <v>24</v>
      </c>
      <c r="G60" s="29" t="s">
        <v>24</v>
      </c>
      <c r="H60" s="29"/>
      <c r="I60" s="29"/>
      <c r="J60" s="29"/>
      <c r="K60" s="30" t="n">
        <v>0</v>
      </c>
      <c r="L60" s="31" t="n">
        <v>620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f aca="false">O60-L60</f>
        <v>-6200</v>
      </c>
      <c r="R60" s="31" t="n">
        <f aca="false">O60-M60</f>
        <v>0</v>
      </c>
      <c r="S60" s="32" t="n">
        <f aca="false">O60/L60</f>
        <v>0</v>
      </c>
      <c r="T60" s="33" t="n">
        <v>0</v>
      </c>
    </row>
    <row r="61" customFormat="false" ht="30" hidden="false" customHeight="true" outlineLevel="4" collapsed="false">
      <c r="A61" s="27" t="n">
        <v>50</v>
      </c>
      <c r="B61" s="28" t="s">
        <v>59</v>
      </c>
      <c r="C61" s="29" t="s">
        <v>21</v>
      </c>
      <c r="D61" s="29" t="s">
        <v>70</v>
      </c>
      <c r="E61" s="29" t="s">
        <v>60</v>
      </c>
      <c r="F61" s="29" t="s">
        <v>24</v>
      </c>
      <c r="G61" s="29" t="s">
        <v>24</v>
      </c>
      <c r="H61" s="29"/>
      <c r="I61" s="29"/>
      <c r="J61" s="29"/>
      <c r="K61" s="30" t="n">
        <v>0</v>
      </c>
      <c r="L61" s="31" t="n">
        <v>620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f aca="false">O61-L61</f>
        <v>-6200</v>
      </c>
      <c r="R61" s="31" t="n">
        <f aca="false">O61-M61</f>
        <v>0</v>
      </c>
      <c r="S61" s="32" t="n">
        <f aca="false">O61/L61</f>
        <v>0</v>
      </c>
      <c r="T61" s="33" t="n">
        <v>0</v>
      </c>
    </row>
    <row r="62" customFormat="false" ht="66" hidden="false" customHeight="true" outlineLevel="5" collapsed="false">
      <c r="A62" s="27" t="n">
        <v>51</v>
      </c>
      <c r="B62" s="28" t="s">
        <v>71</v>
      </c>
      <c r="C62" s="29" t="s">
        <v>21</v>
      </c>
      <c r="D62" s="29" t="s">
        <v>70</v>
      </c>
      <c r="E62" s="29" t="s">
        <v>72</v>
      </c>
      <c r="F62" s="29" t="s">
        <v>24</v>
      </c>
      <c r="G62" s="29" t="s">
        <v>24</v>
      </c>
      <c r="H62" s="29"/>
      <c r="I62" s="29"/>
      <c r="J62" s="29"/>
      <c r="K62" s="30" t="n">
        <v>0</v>
      </c>
      <c r="L62" s="31" t="n">
        <v>620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f aca="false">O62-L62</f>
        <v>-6200</v>
      </c>
      <c r="R62" s="31" t="n">
        <f aca="false">O62-M62</f>
        <v>0</v>
      </c>
      <c r="S62" s="32" t="n">
        <f aca="false">O62/L62</f>
        <v>0</v>
      </c>
      <c r="T62" s="33" t="n">
        <v>0</v>
      </c>
    </row>
    <row r="63" customFormat="false" ht="35.25" hidden="false" customHeight="true" outlineLevel="6" collapsed="false">
      <c r="A63" s="27" t="n">
        <v>52</v>
      </c>
      <c r="B63" s="28" t="s">
        <v>39</v>
      </c>
      <c r="C63" s="29" t="s">
        <v>21</v>
      </c>
      <c r="D63" s="29" t="s">
        <v>70</v>
      </c>
      <c r="E63" s="29" t="s">
        <v>72</v>
      </c>
      <c r="F63" s="29" t="s">
        <v>40</v>
      </c>
      <c r="G63" s="29" t="s">
        <v>24</v>
      </c>
      <c r="H63" s="29"/>
      <c r="I63" s="29"/>
      <c r="J63" s="29"/>
      <c r="K63" s="30" t="n">
        <v>0</v>
      </c>
      <c r="L63" s="31" t="n">
        <v>620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f aca="false">O63-L63</f>
        <v>-6200</v>
      </c>
      <c r="R63" s="31" t="n">
        <f aca="false">O63-M63</f>
        <v>0</v>
      </c>
      <c r="S63" s="32" t="n">
        <f aca="false">O63/L63</f>
        <v>0</v>
      </c>
      <c r="T63" s="33" t="n">
        <v>0</v>
      </c>
    </row>
    <row r="64" customFormat="false" ht="45" hidden="false" customHeight="true" outlineLevel="7" collapsed="false">
      <c r="A64" s="27" t="n">
        <v>53</v>
      </c>
      <c r="B64" s="28" t="s">
        <v>41</v>
      </c>
      <c r="C64" s="29" t="s">
        <v>21</v>
      </c>
      <c r="D64" s="29" t="s">
        <v>70</v>
      </c>
      <c r="E64" s="29" t="s">
        <v>72</v>
      </c>
      <c r="F64" s="29" t="s">
        <v>42</v>
      </c>
      <c r="G64" s="29" t="s">
        <v>24</v>
      </c>
      <c r="H64" s="29"/>
      <c r="I64" s="29"/>
      <c r="J64" s="29"/>
      <c r="K64" s="30" t="n">
        <v>0</v>
      </c>
      <c r="L64" s="31" t="n">
        <v>620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f aca="false">O64-L64</f>
        <v>-6200</v>
      </c>
      <c r="R64" s="31" t="n">
        <f aca="false">O64-M64</f>
        <v>0</v>
      </c>
      <c r="S64" s="32" t="n">
        <f aca="false">O64/L64</f>
        <v>0</v>
      </c>
      <c r="T64" s="33" t="n">
        <v>0</v>
      </c>
    </row>
    <row r="65" customFormat="false" ht="30" hidden="false" customHeight="true" outlineLevel="2" collapsed="false">
      <c r="A65" s="27" t="n">
        <v>54</v>
      </c>
      <c r="B65" s="28" t="s">
        <v>73</v>
      </c>
      <c r="C65" s="29" t="s">
        <v>21</v>
      </c>
      <c r="D65" s="29" t="s">
        <v>74</v>
      </c>
      <c r="E65" s="29" t="s">
        <v>23</v>
      </c>
      <c r="F65" s="29" t="s">
        <v>24</v>
      </c>
      <c r="G65" s="29" t="s">
        <v>24</v>
      </c>
      <c r="H65" s="29"/>
      <c r="I65" s="29"/>
      <c r="J65" s="29"/>
      <c r="K65" s="30" t="n">
        <v>0</v>
      </c>
      <c r="L65" s="31" t="n">
        <v>115930993</v>
      </c>
      <c r="M65" s="31" t="n">
        <v>28195495.96</v>
      </c>
      <c r="N65" s="31" t="n">
        <v>28137808.51</v>
      </c>
      <c r="O65" s="31" t="n">
        <v>27556794.47</v>
      </c>
      <c r="P65" s="31" t="n">
        <v>27556794.47</v>
      </c>
      <c r="Q65" s="31" t="n">
        <f aca="false">O65-L65</f>
        <v>-88374198.53</v>
      </c>
      <c r="R65" s="31" t="n">
        <f aca="false">O65-M65</f>
        <v>-638701.490000002</v>
      </c>
      <c r="S65" s="32" t="n">
        <f aca="false">O65/L65</f>
        <v>0.237699977865281</v>
      </c>
      <c r="T65" s="33" t="n">
        <f aca="false">O65/M65</f>
        <v>0.977347392969923</v>
      </c>
    </row>
    <row r="66" customFormat="false" ht="77.25" hidden="false" customHeight="true" outlineLevel="3" collapsed="false">
      <c r="A66" s="27" t="n">
        <v>55</v>
      </c>
      <c r="B66" s="28" t="s">
        <v>75</v>
      </c>
      <c r="C66" s="29" t="s">
        <v>21</v>
      </c>
      <c r="D66" s="29" t="s">
        <v>74</v>
      </c>
      <c r="E66" s="29" t="s">
        <v>76</v>
      </c>
      <c r="F66" s="29" t="s">
        <v>24</v>
      </c>
      <c r="G66" s="29" t="s">
        <v>24</v>
      </c>
      <c r="H66" s="29"/>
      <c r="I66" s="29"/>
      <c r="J66" s="29"/>
      <c r="K66" s="30" t="n">
        <v>0</v>
      </c>
      <c r="L66" s="31" t="n">
        <v>600000</v>
      </c>
      <c r="M66" s="31" t="n">
        <v>60000</v>
      </c>
      <c r="N66" s="31" t="n">
        <v>60000</v>
      </c>
      <c r="O66" s="31" t="n">
        <v>0</v>
      </c>
      <c r="P66" s="31" t="n">
        <v>0</v>
      </c>
      <c r="Q66" s="31" t="n">
        <f aca="false">O66-L66</f>
        <v>-600000</v>
      </c>
      <c r="R66" s="31" t="n">
        <f aca="false">O66-M66</f>
        <v>-60000</v>
      </c>
      <c r="S66" s="32" t="n">
        <f aca="false">O66/L66</f>
        <v>0</v>
      </c>
      <c r="T66" s="33" t="n">
        <f aca="false">O66/M66</f>
        <v>0</v>
      </c>
    </row>
    <row r="67" customFormat="false" ht="49.5" hidden="false" customHeight="true" outlineLevel="4" collapsed="false">
      <c r="A67" s="27" t="n">
        <v>56</v>
      </c>
      <c r="B67" s="28" t="s">
        <v>77</v>
      </c>
      <c r="C67" s="29" t="s">
        <v>21</v>
      </c>
      <c r="D67" s="29" t="s">
        <v>74</v>
      </c>
      <c r="E67" s="29" t="s">
        <v>78</v>
      </c>
      <c r="F67" s="29" t="s">
        <v>24</v>
      </c>
      <c r="G67" s="29" t="s">
        <v>24</v>
      </c>
      <c r="H67" s="29"/>
      <c r="I67" s="29"/>
      <c r="J67" s="29"/>
      <c r="K67" s="30" t="n">
        <v>0</v>
      </c>
      <c r="L67" s="31" t="n">
        <v>600000</v>
      </c>
      <c r="M67" s="31" t="n">
        <v>60000</v>
      </c>
      <c r="N67" s="31" t="n">
        <v>60000</v>
      </c>
      <c r="O67" s="31" t="n">
        <v>0</v>
      </c>
      <c r="P67" s="31" t="n">
        <v>0</v>
      </c>
      <c r="Q67" s="31" t="n">
        <f aca="false">O67-L67</f>
        <v>-600000</v>
      </c>
      <c r="R67" s="31" t="n">
        <f aca="false">O67-M67</f>
        <v>-60000</v>
      </c>
      <c r="S67" s="32" t="n">
        <f aca="false">O67/L67</f>
        <v>0</v>
      </c>
      <c r="T67" s="33" t="n">
        <f aca="false">O67/M67</f>
        <v>0</v>
      </c>
    </row>
    <row r="68" customFormat="false" ht="49.5" hidden="false" customHeight="true" outlineLevel="5" collapsed="false">
      <c r="A68" s="27" t="n">
        <v>57</v>
      </c>
      <c r="B68" s="28" t="s">
        <v>79</v>
      </c>
      <c r="C68" s="29" t="s">
        <v>21</v>
      </c>
      <c r="D68" s="29" t="s">
        <v>74</v>
      </c>
      <c r="E68" s="29" t="s">
        <v>80</v>
      </c>
      <c r="F68" s="29" t="s">
        <v>24</v>
      </c>
      <c r="G68" s="29" t="s">
        <v>24</v>
      </c>
      <c r="H68" s="29"/>
      <c r="I68" s="29"/>
      <c r="J68" s="29"/>
      <c r="K68" s="30" t="n">
        <v>0</v>
      </c>
      <c r="L68" s="31" t="n">
        <v>10000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f aca="false">O68-L68</f>
        <v>-100000</v>
      </c>
      <c r="R68" s="31" t="n">
        <f aca="false">O68-M68</f>
        <v>0</v>
      </c>
      <c r="S68" s="32" t="n">
        <f aca="false">O68/L68</f>
        <v>0</v>
      </c>
      <c r="T68" s="33" t="n">
        <v>0</v>
      </c>
    </row>
    <row r="69" customFormat="false" ht="33.75" hidden="false" customHeight="true" outlineLevel="6" collapsed="false">
      <c r="A69" s="27" t="n">
        <v>58</v>
      </c>
      <c r="B69" s="28" t="s">
        <v>39</v>
      </c>
      <c r="C69" s="29" t="s">
        <v>21</v>
      </c>
      <c r="D69" s="29" t="s">
        <v>74</v>
      </c>
      <c r="E69" s="29" t="s">
        <v>80</v>
      </c>
      <c r="F69" s="29" t="s">
        <v>40</v>
      </c>
      <c r="G69" s="29" t="s">
        <v>24</v>
      </c>
      <c r="H69" s="29"/>
      <c r="I69" s="29"/>
      <c r="J69" s="29"/>
      <c r="K69" s="30" t="n">
        <v>0</v>
      </c>
      <c r="L69" s="31" t="n">
        <v>10000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f aca="false">O69-L69</f>
        <v>-100000</v>
      </c>
      <c r="R69" s="31" t="n">
        <f aca="false">O69-M69</f>
        <v>0</v>
      </c>
      <c r="S69" s="32" t="n">
        <f aca="false">O69/L69</f>
        <v>0</v>
      </c>
      <c r="T69" s="33" t="n">
        <v>0</v>
      </c>
    </row>
    <row r="70" customFormat="false" ht="45" hidden="false" customHeight="true" outlineLevel="7" collapsed="false">
      <c r="A70" s="27" t="n">
        <v>59</v>
      </c>
      <c r="B70" s="28" t="s">
        <v>41</v>
      </c>
      <c r="C70" s="29" t="s">
        <v>21</v>
      </c>
      <c r="D70" s="29" t="s">
        <v>74</v>
      </c>
      <c r="E70" s="29" t="s">
        <v>80</v>
      </c>
      <c r="F70" s="29" t="s">
        <v>42</v>
      </c>
      <c r="G70" s="29" t="s">
        <v>24</v>
      </c>
      <c r="H70" s="29"/>
      <c r="I70" s="29"/>
      <c r="J70" s="29"/>
      <c r="K70" s="30" t="n">
        <v>0</v>
      </c>
      <c r="L70" s="31" t="n">
        <v>10000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f aca="false">O70-L70</f>
        <v>-100000</v>
      </c>
      <c r="R70" s="31" t="n">
        <f aca="false">O70-M70</f>
        <v>0</v>
      </c>
      <c r="S70" s="32" t="n">
        <f aca="false">O70/L70</f>
        <v>0</v>
      </c>
      <c r="T70" s="33" t="n">
        <v>0</v>
      </c>
    </row>
    <row r="71" customFormat="false" ht="63.75" hidden="false" customHeight="true" outlineLevel="5" collapsed="false">
      <c r="A71" s="27" t="n">
        <v>60</v>
      </c>
      <c r="B71" s="28" t="s">
        <v>81</v>
      </c>
      <c r="C71" s="29" t="s">
        <v>21</v>
      </c>
      <c r="D71" s="29" t="s">
        <v>74</v>
      </c>
      <c r="E71" s="29" t="s">
        <v>82</v>
      </c>
      <c r="F71" s="29" t="s">
        <v>24</v>
      </c>
      <c r="G71" s="29" t="s">
        <v>24</v>
      </c>
      <c r="H71" s="29"/>
      <c r="I71" s="29"/>
      <c r="J71" s="29"/>
      <c r="K71" s="30" t="n">
        <v>0</v>
      </c>
      <c r="L71" s="31" t="n">
        <v>500000</v>
      </c>
      <c r="M71" s="31" t="n">
        <v>60000</v>
      </c>
      <c r="N71" s="31" t="n">
        <v>60000</v>
      </c>
      <c r="O71" s="31" t="n">
        <v>0</v>
      </c>
      <c r="P71" s="31" t="n">
        <v>0</v>
      </c>
      <c r="Q71" s="31" t="n">
        <f aca="false">O71-L71</f>
        <v>-500000</v>
      </c>
      <c r="R71" s="31" t="n">
        <f aca="false">O71-M71</f>
        <v>-60000</v>
      </c>
      <c r="S71" s="32" t="n">
        <f aca="false">O71/L71</f>
        <v>0</v>
      </c>
      <c r="T71" s="33" t="n">
        <f aca="false">O71/M71</f>
        <v>0</v>
      </c>
    </row>
    <row r="72" customFormat="false" ht="34.5" hidden="false" customHeight="true" outlineLevel="6" collapsed="false">
      <c r="A72" s="27" t="n">
        <v>61</v>
      </c>
      <c r="B72" s="28" t="s">
        <v>39</v>
      </c>
      <c r="C72" s="29" t="s">
        <v>21</v>
      </c>
      <c r="D72" s="29" t="s">
        <v>74</v>
      </c>
      <c r="E72" s="29" t="s">
        <v>82</v>
      </c>
      <c r="F72" s="29" t="s">
        <v>40</v>
      </c>
      <c r="G72" s="29" t="s">
        <v>24</v>
      </c>
      <c r="H72" s="29"/>
      <c r="I72" s="29"/>
      <c r="J72" s="29"/>
      <c r="K72" s="30" t="n">
        <v>0</v>
      </c>
      <c r="L72" s="31" t="n">
        <v>500000</v>
      </c>
      <c r="M72" s="31" t="n">
        <v>60000</v>
      </c>
      <c r="N72" s="31" t="n">
        <v>60000</v>
      </c>
      <c r="O72" s="31" t="n">
        <v>0</v>
      </c>
      <c r="P72" s="31" t="n">
        <v>0</v>
      </c>
      <c r="Q72" s="31" t="n">
        <f aca="false">O72-L72</f>
        <v>-500000</v>
      </c>
      <c r="R72" s="31" t="n">
        <f aca="false">O72-M72</f>
        <v>-60000</v>
      </c>
      <c r="S72" s="32" t="n">
        <f aca="false">O72/L72</f>
        <v>0</v>
      </c>
      <c r="T72" s="33" t="n">
        <f aca="false">O72/M72</f>
        <v>0</v>
      </c>
    </row>
    <row r="73" customFormat="false" ht="45" hidden="false" customHeight="true" outlineLevel="7" collapsed="false">
      <c r="A73" s="27" t="n">
        <v>62</v>
      </c>
      <c r="B73" s="28" t="s">
        <v>41</v>
      </c>
      <c r="C73" s="29" t="s">
        <v>21</v>
      </c>
      <c r="D73" s="29" t="s">
        <v>74</v>
      </c>
      <c r="E73" s="29" t="s">
        <v>82</v>
      </c>
      <c r="F73" s="29" t="s">
        <v>42</v>
      </c>
      <c r="G73" s="29" t="s">
        <v>24</v>
      </c>
      <c r="H73" s="29"/>
      <c r="I73" s="29"/>
      <c r="J73" s="29"/>
      <c r="K73" s="30" t="n">
        <v>0</v>
      </c>
      <c r="L73" s="31" t="n">
        <v>500000</v>
      </c>
      <c r="M73" s="31" t="n">
        <v>60000</v>
      </c>
      <c r="N73" s="31" t="n">
        <v>60000</v>
      </c>
      <c r="O73" s="31" t="n">
        <v>0</v>
      </c>
      <c r="P73" s="31" t="n">
        <v>0</v>
      </c>
      <c r="Q73" s="31" t="n">
        <f aca="false">O73-L73</f>
        <v>-500000</v>
      </c>
      <c r="R73" s="31" t="n">
        <f aca="false">O73-M73</f>
        <v>-60000</v>
      </c>
      <c r="S73" s="32" t="n">
        <f aca="false">O73/L73</f>
        <v>0</v>
      </c>
      <c r="T73" s="33" t="n">
        <f aca="false">O73/M73</f>
        <v>0</v>
      </c>
    </row>
    <row r="74" customFormat="false" ht="64.5" hidden="false" customHeight="true" outlineLevel="3" collapsed="false">
      <c r="A74" s="27" t="n">
        <v>63</v>
      </c>
      <c r="B74" s="28" t="s">
        <v>83</v>
      </c>
      <c r="C74" s="29" t="s">
        <v>21</v>
      </c>
      <c r="D74" s="29" t="s">
        <v>74</v>
      </c>
      <c r="E74" s="29" t="s">
        <v>84</v>
      </c>
      <c r="F74" s="29" t="s">
        <v>24</v>
      </c>
      <c r="G74" s="29" t="s">
        <v>24</v>
      </c>
      <c r="H74" s="29"/>
      <c r="I74" s="29"/>
      <c r="J74" s="29"/>
      <c r="K74" s="30" t="n">
        <v>0</v>
      </c>
      <c r="L74" s="31" t="n">
        <v>147540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f aca="false">O74-L74</f>
        <v>-1475400</v>
      </c>
      <c r="R74" s="31" t="n">
        <f aca="false">O74-M74</f>
        <v>0</v>
      </c>
      <c r="S74" s="32" t="n">
        <f aca="false">O74/L74</f>
        <v>0</v>
      </c>
      <c r="T74" s="33" t="n">
        <v>0</v>
      </c>
    </row>
    <row r="75" customFormat="false" ht="45" hidden="false" customHeight="true" outlineLevel="4" collapsed="false">
      <c r="A75" s="27" t="n">
        <v>64</v>
      </c>
      <c r="B75" s="28" t="s">
        <v>85</v>
      </c>
      <c r="C75" s="29" t="s">
        <v>21</v>
      </c>
      <c r="D75" s="29" t="s">
        <v>74</v>
      </c>
      <c r="E75" s="29" t="s">
        <v>86</v>
      </c>
      <c r="F75" s="29" t="s">
        <v>24</v>
      </c>
      <c r="G75" s="29" t="s">
        <v>24</v>
      </c>
      <c r="H75" s="29"/>
      <c r="I75" s="29"/>
      <c r="J75" s="29"/>
      <c r="K75" s="30" t="n">
        <v>0</v>
      </c>
      <c r="L75" s="31" t="n">
        <v>147540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f aca="false">O75-L75</f>
        <v>-1475400</v>
      </c>
      <c r="R75" s="31" t="n">
        <f aca="false">O75-M75</f>
        <v>0</v>
      </c>
      <c r="S75" s="32" t="n">
        <f aca="false">O75/L75</f>
        <v>0</v>
      </c>
      <c r="T75" s="33" t="n">
        <v>0</v>
      </c>
    </row>
    <row r="76" customFormat="false" ht="30" hidden="false" customHeight="true" outlineLevel="5" collapsed="false">
      <c r="A76" s="27" t="n">
        <v>65</v>
      </c>
      <c r="B76" s="28" t="s">
        <v>87</v>
      </c>
      <c r="C76" s="29" t="s">
        <v>21</v>
      </c>
      <c r="D76" s="29" t="s">
        <v>74</v>
      </c>
      <c r="E76" s="29" t="s">
        <v>88</v>
      </c>
      <c r="F76" s="29" t="s">
        <v>24</v>
      </c>
      <c r="G76" s="29" t="s">
        <v>24</v>
      </c>
      <c r="H76" s="29"/>
      <c r="I76" s="29"/>
      <c r="J76" s="29"/>
      <c r="K76" s="30" t="n">
        <v>0</v>
      </c>
      <c r="L76" s="31" t="n">
        <v>147540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f aca="false">O76-L76</f>
        <v>-1475400</v>
      </c>
      <c r="R76" s="31" t="n">
        <f aca="false">O76-M76</f>
        <v>0</v>
      </c>
      <c r="S76" s="32" t="n">
        <f aca="false">O76/L76</f>
        <v>0</v>
      </c>
      <c r="T76" s="33" t="n">
        <v>0</v>
      </c>
    </row>
    <row r="77" customFormat="false" ht="33" hidden="false" customHeight="true" outlineLevel="6" collapsed="false">
      <c r="A77" s="27" t="n">
        <v>66</v>
      </c>
      <c r="B77" s="28" t="s">
        <v>39</v>
      </c>
      <c r="C77" s="29" t="s">
        <v>21</v>
      </c>
      <c r="D77" s="29" t="s">
        <v>74</v>
      </c>
      <c r="E77" s="29" t="s">
        <v>88</v>
      </c>
      <c r="F77" s="29" t="s">
        <v>40</v>
      </c>
      <c r="G77" s="29" t="s">
        <v>24</v>
      </c>
      <c r="H77" s="29"/>
      <c r="I77" s="29"/>
      <c r="J77" s="29"/>
      <c r="K77" s="30" t="n">
        <v>0</v>
      </c>
      <c r="L77" s="31" t="n">
        <v>147540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f aca="false">O77-L77</f>
        <v>-1475400</v>
      </c>
      <c r="R77" s="31" t="n">
        <f aca="false">O77-M77</f>
        <v>0</v>
      </c>
      <c r="S77" s="32" t="n">
        <f aca="false">O77/L77</f>
        <v>0</v>
      </c>
      <c r="T77" s="33" t="n">
        <v>0</v>
      </c>
    </row>
    <row r="78" customFormat="false" ht="45" hidden="false" customHeight="true" outlineLevel="7" collapsed="false">
      <c r="A78" s="27" t="n">
        <v>67</v>
      </c>
      <c r="B78" s="28" t="s">
        <v>41</v>
      </c>
      <c r="C78" s="29" t="s">
        <v>21</v>
      </c>
      <c r="D78" s="29" t="s">
        <v>74</v>
      </c>
      <c r="E78" s="29" t="s">
        <v>88</v>
      </c>
      <c r="F78" s="29" t="s">
        <v>42</v>
      </c>
      <c r="G78" s="29" t="s">
        <v>24</v>
      </c>
      <c r="H78" s="29"/>
      <c r="I78" s="29"/>
      <c r="J78" s="29"/>
      <c r="K78" s="30" t="n">
        <v>0</v>
      </c>
      <c r="L78" s="31" t="n">
        <v>147540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f aca="false">O78-L78</f>
        <v>-1475400</v>
      </c>
      <c r="R78" s="31" t="n">
        <f aca="false">O78-M78</f>
        <v>0</v>
      </c>
      <c r="S78" s="32" t="n">
        <f aca="false">O78/L78</f>
        <v>0</v>
      </c>
      <c r="T78" s="33" t="n">
        <v>0</v>
      </c>
    </row>
    <row r="79" customFormat="false" ht="60" hidden="false" customHeight="true" outlineLevel="3" collapsed="false">
      <c r="A79" s="27" t="n">
        <v>68</v>
      </c>
      <c r="B79" s="28" t="s">
        <v>89</v>
      </c>
      <c r="C79" s="29" t="s">
        <v>21</v>
      </c>
      <c r="D79" s="29" t="s">
        <v>74</v>
      </c>
      <c r="E79" s="29" t="s">
        <v>90</v>
      </c>
      <c r="F79" s="29" t="s">
        <v>24</v>
      </c>
      <c r="G79" s="29" t="s">
        <v>24</v>
      </c>
      <c r="H79" s="29"/>
      <c r="I79" s="29"/>
      <c r="J79" s="29"/>
      <c r="K79" s="30" t="n">
        <v>0</v>
      </c>
      <c r="L79" s="31" t="n">
        <v>150000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f aca="false">O79-L79</f>
        <v>-1500000</v>
      </c>
      <c r="R79" s="31" t="n">
        <f aca="false">O79-M79</f>
        <v>0</v>
      </c>
      <c r="S79" s="32" t="n">
        <f aca="false">O79/L79</f>
        <v>0</v>
      </c>
      <c r="T79" s="33" t="n">
        <v>0</v>
      </c>
    </row>
    <row r="80" customFormat="false" ht="60" hidden="false" customHeight="true" outlineLevel="4" collapsed="false">
      <c r="A80" s="27" t="n">
        <v>69</v>
      </c>
      <c r="B80" s="28" t="s">
        <v>91</v>
      </c>
      <c r="C80" s="29" t="s">
        <v>21</v>
      </c>
      <c r="D80" s="29" t="s">
        <v>74</v>
      </c>
      <c r="E80" s="29" t="s">
        <v>92</v>
      </c>
      <c r="F80" s="29" t="s">
        <v>24</v>
      </c>
      <c r="G80" s="29" t="s">
        <v>24</v>
      </c>
      <c r="H80" s="29"/>
      <c r="I80" s="29"/>
      <c r="J80" s="29"/>
      <c r="K80" s="30" t="n">
        <v>0</v>
      </c>
      <c r="L80" s="31" t="n">
        <v>150000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f aca="false">O80-L80</f>
        <v>-1500000</v>
      </c>
      <c r="R80" s="31" t="n">
        <f aca="false">O80-M80</f>
        <v>0</v>
      </c>
      <c r="S80" s="32" t="n">
        <f aca="false">O80/L80</f>
        <v>0</v>
      </c>
      <c r="T80" s="33" t="n">
        <v>0</v>
      </c>
    </row>
    <row r="81" customFormat="false" ht="30" hidden="false" customHeight="true" outlineLevel="5" collapsed="false">
      <c r="A81" s="27" t="n">
        <v>70</v>
      </c>
      <c r="B81" s="28" t="s">
        <v>93</v>
      </c>
      <c r="C81" s="29" t="s">
        <v>21</v>
      </c>
      <c r="D81" s="29" t="s">
        <v>74</v>
      </c>
      <c r="E81" s="29" t="s">
        <v>94</v>
      </c>
      <c r="F81" s="29" t="s">
        <v>24</v>
      </c>
      <c r="G81" s="29" t="s">
        <v>24</v>
      </c>
      <c r="H81" s="29"/>
      <c r="I81" s="29"/>
      <c r="J81" s="29"/>
      <c r="K81" s="30" t="n">
        <v>0</v>
      </c>
      <c r="L81" s="31" t="n">
        <v>50000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f aca="false">O81-L81</f>
        <v>-500000</v>
      </c>
      <c r="R81" s="31" t="n">
        <f aca="false">O81-M81</f>
        <v>0</v>
      </c>
      <c r="S81" s="32" t="n">
        <f aca="false">O81/L81</f>
        <v>0</v>
      </c>
      <c r="T81" s="33" t="n">
        <v>0</v>
      </c>
    </row>
    <row r="82" customFormat="false" ht="45" hidden="false" customHeight="true" outlineLevel="6" collapsed="false">
      <c r="A82" s="27" t="n">
        <v>71</v>
      </c>
      <c r="B82" s="28" t="s">
        <v>95</v>
      </c>
      <c r="C82" s="29" t="s">
        <v>21</v>
      </c>
      <c r="D82" s="29" t="s">
        <v>74</v>
      </c>
      <c r="E82" s="29" t="s">
        <v>94</v>
      </c>
      <c r="F82" s="29" t="s">
        <v>96</v>
      </c>
      <c r="G82" s="29" t="s">
        <v>24</v>
      </c>
      <c r="H82" s="29"/>
      <c r="I82" s="29"/>
      <c r="J82" s="29"/>
      <c r="K82" s="30" t="n">
        <v>0</v>
      </c>
      <c r="L82" s="31" t="n">
        <v>50000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f aca="false">O82-L82</f>
        <v>-500000</v>
      </c>
      <c r="R82" s="31" t="n">
        <f aca="false">O82-M82</f>
        <v>0</v>
      </c>
      <c r="S82" s="32" t="n">
        <f aca="false">O82/L82</f>
        <v>0</v>
      </c>
      <c r="T82" s="33" t="n">
        <v>0</v>
      </c>
    </row>
    <row r="83" customFormat="false" ht="51" hidden="false" customHeight="true" outlineLevel="7" collapsed="false">
      <c r="A83" s="27" t="n">
        <v>72</v>
      </c>
      <c r="B83" s="28" t="s">
        <v>97</v>
      </c>
      <c r="C83" s="29" t="s">
        <v>21</v>
      </c>
      <c r="D83" s="29" t="s">
        <v>74</v>
      </c>
      <c r="E83" s="29" t="s">
        <v>94</v>
      </c>
      <c r="F83" s="29" t="s">
        <v>98</v>
      </c>
      <c r="G83" s="29" t="s">
        <v>24</v>
      </c>
      <c r="H83" s="29"/>
      <c r="I83" s="29"/>
      <c r="J83" s="29"/>
      <c r="K83" s="30" t="n">
        <v>0</v>
      </c>
      <c r="L83" s="31" t="n">
        <v>50000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f aca="false">O83-L83</f>
        <v>-500000</v>
      </c>
      <c r="R83" s="31" t="n">
        <f aca="false">O83-M83</f>
        <v>0</v>
      </c>
      <c r="S83" s="32" t="n">
        <f aca="false">O83/L83</f>
        <v>0</v>
      </c>
      <c r="T83" s="33" t="n">
        <v>0</v>
      </c>
    </row>
    <row r="84" customFormat="false" ht="30" hidden="false" customHeight="true" outlineLevel="5" collapsed="false">
      <c r="A84" s="27" t="n">
        <v>73</v>
      </c>
      <c r="B84" s="28" t="s">
        <v>99</v>
      </c>
      <c r="C84" s="29" t="s">
        <v>21</v>
      </c>
      <c r="D84" s="29" t="s">
        <v>74</v>
      </c>
      <c r="E84" s="29" t="s">
        <v>100</v>
      </c>
      <c r="F84" s="29" t="s">
        <v>24</v>
      </c>
      <c r="G84" s="29" t="s">
        <v>24</v>
      </c>
      <c r="H84" s="29"/>
      <c r="I84" s="29"/>
      <c r="J84" s="29"/>
      <c r="K84" s="30" t="n">
        <v>0</v>
      </c>
      <c r="L84" s="31" t="n">
        <v>50000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f aca="false">O84-L84</f>
        <v>-500000</v>
      </c>
      <c r="R84" s="31" t="n">
        <f aca="false">O84-M84</f>
        <v>0</v>
      </c>
      <c r="S84" s="32" t="n">
        <f aca="false">O84/L84</f>
        <v>0</v>
      </c>
      <c r="T84" s="33" t="n">
        <v>0</v>
      </c>
    </row>
    <row r="85" customFormat="false" ht="45" hidden="false" customHeight="true" outlineLevel="6" collapsed="false">
      <c r="A85" s="27" t="n">
        <v>74</v>
      </c>
      <c r="B85" s="28" t="s">
        <v>95</v>
      </c>
      <c r="C85" s="29" t="s">
        <v>21</v>
      </c>
      <c r="D85" s="29" t="s">
        <v>74</v>
      </c>
      <c r="E85" s="29" t="s">
        <v>100</v>
      </c>
      <c r="F85" s="29" t="s">
        <v>96</v>
      </c>
      <c r="G85" s="29" t="s">
        <v>24</v>
      </c>
      <c r="H85" s="29"/>
      <c r="I85" s="29"/>
      <c r="J85" s="29"/>
      <c r="K85" s="30" t="n">
        <v>0</v>
      </c>
      <c r="L85" s="31" t="n">
        <v>50000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f aca="false">O85-L85</f>
        <v>-500000</v>
      </c>
      <c r="R85" s="31" t="n">
        <f aca="false">O85-M85</f>
        <v>0</v>
      </c>
      <c r="S85" s="32" t="n">
        <f aca="false">O85/L85</f>
        <v>0</v>
      </c>
      <c r="T85" s="33" t="n">
        <v>0</v>
      </c>
    </row>
    <row r="86" customFormat="false" ht="48.75" hidden="false" customHeight="true" outlineLevel="7" collapsed="false">
      <c r="A86" s="27" t="n">
        <v>75</v>
      </c>
      <c r="B86" s="28" t="s">
        <v>97</v>
      </c>
      <c r="C86" s="29" t="s">
        <v>21</v>
      </c>
      <c r="D86" s="29" t="s">
        <v>74</v>
      </c>
      <c r="E86" s="29" t="s">
        <v>100</v>
      </c>
      <c r="F86" s="29" t="s">
        <v>98</v>
      </c>
      <c r="G86" s="29" t="s">
        <v>24</v>
      </c>
      <c r="H86" s="29"/>
      <c r="I86" s="29"/>
      <c r="J86" s="29"/>
      <c r="K86" s="30" t="n">
        <v>0</v>
      </c>
      <c r="L86" s="31" t="n">
        <v>50000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f aca="false">O86-L86</f>
        <v>-500000</v>
      </c>
      <c r="R86" s="31" t="n">
        <f aca="false">O86-M86</f>
        <v>0</v>
      </c>
      <c r="S86" s="32" t="n">
        <f aca="false">O86/L86</f>
        <v>0</v>
      </c>
      <c r="T86" s="33" t="n">
        <v>0</v>
      </c>
    </row>
    <row r="87" customFormat="false" ht="30" hidden="false" customHeight="true" outlineLevel="5" collapsed="false">
      <c r="A87" s="27" t="n">
        <v>76</v>
      </c>
      <c r="B87" s="28" t="s">
        <v>101</v>
      </c>
      <c r="C87" s="29" t="s">
        <v>21</v>
      </c>
      <c r="D87" s="29" t="s">
        <v>74</v>
      </c>
      <c r="E87" s="29" t="s">
        <v>102</v>
      </c>
      <c r="F87" s="29" t="s">
        <v>24</v>
      </c>
      <c r="G87" s="29" t="s">
        <v>24</v>
      </c>
      <c r="H87" s="29"/>
      <c r="I87" s="29"/>
      <c r="J87" s="29"/>
      <c r="K87" s="30" t="n">
        <v>0</v>
      </c>
      <c r="L87" s="31" t="n">
        <v>50000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f aca="false">O87-L87</f>
        <v>-500000</v>
      </c>
      <c r="R87" s="31" t="n">
        <f aca="false">O87-M87</f>
        <v>0</v>
      </c>
      <c r="S87" s="32" t="n">
        <f aca="false">O87/L87</f>
        <v>0</v>
      </c>
      <c r="T87" s="33" t="n">
        <v>0</v>
      </c>
    </row>
    <row r="88" customFormat="false" ht="45" hidden="false" customHeight="true" outlineLevel="6" collapsed="false">
      <c r="A88" s="27" t="n">
        <v>77</v>
      </c>
      <c r="B88" s="28" t="s">
        <v>95</v>
      </c>
      <c r="C88" s="29" t="s">
        <v>21</v>
      </c>
      <c r="D88" s="29" t="s">
        <v>74</v>
      </c>
      <c r="E88" s="29" t="s">
        <v>102</v>
      </c>
      <c r="F88" s="29" t="s">
        <v>96</v>
      </c>
      <c r="G88" s="29" t="s">
        <v>24</v>
      </c>
      <c r="H88" s="29"/>
      <c r="I88" s="29"/>
      <c r="J88" s="29"/>
      <c r="K88" s="30" t="n">
        <v>0</v>
      </c>
      <c r="L88" s="31" t="n">
        <v>50000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f aca="false">O88-L88</f>
        <v>-500000</v>
      </c>
      <c r="R88" s="31" t="n">
        <f aca="false">O88-M88</f>
        <v>0</v>
      </c>
      <c r="S88" s="32" t="n">
        <f aca="false">O88/L88</f>
        <v>0</v>
      </c>
      <c r="T88" s="33" t="n">
        <v>0</v>
      </c>
    </row>
    <row r="89" customFormat="false" ht="48.75" hidden="false" customHeight="true" outlineLevel="7" collapsed="false">
      <c r="A89" s="27" t="n">
        <v>78</v>
      </c>
      <c r="B89" s="28" t="s">
        <v>97</v>
      </c>
      <c r="C89" s="29" t="s">
        <v>21</v>
      </c>
      <c r="D89" s="29" t="s">
        <v>74</v>
      </c>
      <c r="E89" s="29" t="s">
        <v>102</v>
      </c>
      <c r="F89" s="29" t="s">
        <v>98</v>
      </c>
      <c r="G89" s="29" t="s">
        <v>24</v>
      </c>
      <c r="H89" s="29"/>
      <c r="I89" s="29"/>
      <c r="J89" s="29"/>
      <c r="K89" s="30" t="n">
        <v>0</v>
      </c>
      <c r="L89" s="31" t="n">
        <v>50000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f aca="false">O89-L89</f>
        <v>-500000</v>
      </c>
      <c r="R89" s="31" t="n">
        <f aca="false">O89-M89</f>
        <v>0</v>
      </c>
      <c r="S89" s="32" t="n">
        <f aca="false">O89/L89</f>
        <v>0</v>
      </c>
      <c r="T89" s="33" t="n">
        <v>0</v>
      </c>
    </row>
    <row r="90" customFormat="false" ht="30" hidden="false" customHeight="true" outlineLevel="3" collapsed="false">
      <c r="A90" s="27" t="n">
        <v>79</v>
      </c>
      <c r="B90" s="28" t="s">
        <v>103</v>
      </c>
      <c r="C90" s="29" t="s">
        <v>21</v>
      </c>
      <c r="D90" s="29" t="s">
        <v>74</v>
      </c>
      <c r="E90" s="29" t="s">
        <v>104</v>
      </c>
      <c r="F90" s="29" t="s">
        <v>24</v>
      </c>
      <c r="G90" s="29" t="s">
        <v>24</v>
      </c>
      <c r="H90" s="29"/>
      <c r="I90" s="29"/>
      <c r="J90" s="29"/>
      <c r="K90" s="30" t="n">
        <v>0</v>
      </c>
      <c r="L90" s="31" t="n">
        <v>29000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f aca="false">O90-L90</f>
        <v>-290000</v>
      </c>
      <c r="R90" s="31" t="n">
        <f aca="false">O90-M90</f>
        <v>0</v>
      </c>
      <c r="S90" s="32" t="n">
        <f aca="false">O90/L90</f>
        <v>0</v>
      </c>
      <c r="T90" s="33" t="n">
        <v>0</v>
      </c>
    </row>
    <row r="91" customFormat="false" ht="35.25" hidden="false" customHeight="true" outlineLevel="4" collapsed="false">
      <c r="A91" s="27" t="n">
        <v>80</v>
      </c>
      <c r="B91" s="28" t="s">
        <v>105</v>
      </c>
      <c r="C91" s="29" t="s">
        <v>21</v>
      </c>
      <c r="D91" s="29" t="s">
        <v>74</v>
      </c>
      <c r="E91" s="29" t="s">
        <v>106</v>
      </c>
      <c r="F91" s="29" t="s">
        <v>24</v>
      </c>
      <c r="G91" s="29" t="s">
        <v>24</v>
      </c>
      <c r="H91" s="29"/>
      <c r="I91" s="29"/>
      <c r="J91" s="29"/>
      <c r="K91" s="30" t="n">
        <v>0</v>
      </c>
      <c r="L91" s="31" t="n">
        <v>9000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f aca="false">O91-L91</f>
        <v>-90000</v>
      </c>
      <c r="R91" s="31" t="n">
        <f aca="false">O91-M91</f>
        <v>0</v>
      </c>
      <c r="S91" s="32" t="n">
        <f aca="false">O91/L91</f>
        <v>0</v>
      </c>
      <c r="T91" s="33" t="n">
        <v>0</v>
      </c>
    </row>
    <row r="92" customFormat="false" ht="50.25" hidden="false" customHeight="true" outlineLevel="5" collapsed="false">
      <c r="A92" s="27" t="n">
        <v>81</v>
      </c>
      <c r="B92" s="28" t="s">
        <v>107</v>
      </c>
      <c r="C92" s="29" t="s">
        <v>21</v>
      </c>
      <c r="D92" s="29" t="s">
        <v>74</v>
      </c>
      <c r="E92" s="29" t="s">
        <v>108</v>
      </c>
      <c r="F92" s="29" t="s">
        <v>24</v>
      </c>
      <c r="G92" s="29" t="s">
        <v>24</v>
      </c>
      <c r="H92" s="29"/>
      <c r="I92" s="29"/>
      <c r="J92" s="29"/>
      <c r="K92" s="30" t="n">
        <v>0</v>
      </c>
      <c r="L92" s="31" t="n">
        <v>6400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f aca="false">O92-L92</f>
        <v>-64000</v>
      </c>
      <c r="R92" s="31" t="n">
        <f aca="false">O92-M92</f>
        <v>0</v>
      </c>
      <c r="S92" s="32" t="n">
        <f aca="false">O92/L92</f>
        <v>0</v>
      </c>
      <c r="T92" s="33" t="n">
        <v>0</v>
      </c>
    </row>
    <row r="93" customFormat="false" ht="45" hidden="false" customHeight="true" outlineLevel="6" collapsed="false">
      <c r="A93" s="27" t="n">
        <v>82</v>
      </c>
      <c r="B93" s="28" t="s">
        <v>39</v>
      </c>
      <c r="C93" s="29" t="s">
        <v>21</v>
      </c>
      <c r="D93" s="29" t="s">
        <v>74</v>
      </c>
      <c r="E93" s="29" t="s">
        <v>108</v>
      </c>
      <c r="F93" s="29" t="s">
        <v>40</v>
      </c>
      <c r="G93" s="29" t="s">
        <v>24</v>
      </c>
      <c r="H93" s="29"/>
      <c r="I93" s="29"/>
      <c r="J93" s="29"/>
      <c r="K93" s="30" t="n">
        <v>0</v>
      </c>
      <c r="L93" s="31" t="n">
        <v>6400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f aca="false">O93-L93</f>
        <v>-64000</v>
      </c>
      <c r="R93" s="31" t="n">
        <f aca="false">O93-M93</f>
        <v>0</v>
      </c>
      <c r="S93" s="32" t="n">
        <f aca="false">O93/L93</f>
        <v>0</v>
      </c>
      <c r="T93" s="33" t="n">
        <v>0</v>
      </c>
    </row>
    <row r="94" customFormat="false" ht="45" hidden="false" customHeight="true" outlineLevel="7" collapsed="false">
      <c r="A94" s="27" t="n">
        <v>83</v>
      </c>
      <c r="B94" s="28" t="s">
        <v>41</v>
      </c>
      <c r="C94" s="29" t="s">
        <v>21</v>
      </c>
      <c r="D94" s="29" t="s">
        <v>74</v>
      </c>
      <c r="E94" s="29" t="s">
        <v>108</v>
      </c>
      <c r="F94" s="29" t="s">
        <v>42</v>
      </c>
      <c r="G94" s="29" t="s">
        <v>24</v>
      </c>
      <c r="H94" s="29"/>
      <c r="I94" s="29"/>
      <c r="J94" s="29"/>
      <c r="K94" s="30" t="n">
        <v>0</v>
      </c>
      <c r="L94" s="31" t="n">
        <v>6400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f aca="false">O94-L94</f>
        <v>-64000</v>
      </c>
      <c r="R94" s="31" t="n">
        <f aca="false">O94-M94</f>
        <v>0</v>
      </c>
      <c r="S94" s="32" t="n">
        <f aca="false">O94/L94</f>
        <v>0</v>
      </c>
      <c r="T94" s="33" t="n">
        <v>0</v>
      </c>
    </row>
    <row r="95" customFormat="false" ht="77.25" hidden="false" customHeight="true" outlineLevel="5" collapsed="false">
      <c r="A95" s="27" t="n">
        <v>84</v>
      </c>
      <c r="B95" s="28" t="s">
        <v>109</v>
      </c>
      <c r="C95" s="29" t="s">
        <v>21</v>
      </c>
      <c r="D95" s="29" t="s">
        <v>74</v>
      </c>
      <c r="E95" s="29" t="s">
        <v>110</v>
      </c>
      <c r="F95" s="29" t="s">
        <v>24</v>
      </c>
      <c r="G95" s="29" t="s">
        <v>24</v>
      </c>
      <c r="H95" s="29"/>
      <c r="I95" s="29"/>
      <c r="J95" s="29"/>
      <c r="K95" s="30" t="n">
        <v>0</v>
      </c>
      <c r="L95" s="31" t="n">
        <v>2600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f aca="false">O95-L95</f>
        <v>-26000</v>
      </c>
      <c r="R95" s="31" t="n">
        <f aca="false">O95-M95</f>
        <v>0</v>
      </c>
      <c r="S95" s="32" t="n">
        <f aca="false">O95/L95</f>
        <v>0</v>
      </c>
      <c r="T95" s="33" t="n">
        <v>0</v>
      </c>
    </row>
    <row r="96" customFormat="false" ht="37.5" hidden="false" customHeight="true" outlineLevel="6" collapsed="false">
      <c r="A96" s="27" t="n">
        <v>85</v>
      </c>
      <c r="B96" s="28" t="s">
        <v>39</v>
      </c>
      <c r="C96" s="29" t="s">
        <v>21</v>
      </c>
      <c r="D96" s="29" t="s">
        <v>74</v>
      </c>
      <c r="E96" s="29" t="s">
        <v>110</v>
      </c>
      <c r="F96" s="29" t="s">
        <v>40</v>
      </c>
      <c r="G96" s="29" t="s">
        <v>24</v>
      </c>
      <c r="H96" s="29"/>
      <c r="I96" s="29"/>
      <c r="J96" s="29"/>
      <c r="K96" s="30" t="n">
        <v>0</v>
      </c>
      <c r="L96" s="31" t="n">
        <v>2600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f aca="false">O96-L96</f>
        <v>-26000</v>
      </c>
      <c r="R96" s="31" t="n">
        <f aca="false">O96-M96</f>
        <v>0</v>
      </c>
      <c r="S96" s="32" t="n">
        <f aca="false">O96/L96</f>
        <v>0</v>
      </c>
      <c r="T96" s="33" t="n">
        <v>0</v>
      </c>
    </row>
    <row r="97" customFormat="false" ht="45" hidden="false" customHeight="true" outlineLevel="7" collapsed="false">
      <c r="A97" s="27" t="n">
        <v>86</v>
      </c>
      <c r="B97" s="28" t="s">
        <v>41</v>
      </c>
      <c r="C97" s="29" t="s">
        <v>21</v>
      </c>
      <c r="D97" s="29" t="s">
        <v>74</v>
      </c>
      <c r="E97" s="29" t="s">
        <v>110</v>
      </c>
      <c r="F97" s="29" t="s">
        <v>42</v>
      </c>
      <c r="G97" s="29" t="s">
        <v>24</v>
      </c>
      <c r="H97" s="29"/>
      <c r="I97" s="29"/>
      <c r="J97" s="29"/>
      <c r="K97" s="30" t="n">
        <v>0</v>
      </c>
      <c r="L97" s="31" t="n">
        <v>2600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f aca="false">O97-L97</f>
        <v>-26000</v>
      </c>
      <c r="R97" s="31" t="n">
        <f aca="false">O97-M97</f>
        <v>0</v>
      </c>
      <c r="S97" s="32" t="n">
        <f aca="false">O97/L97</f>
        <v>0</v>
      </c>
      <c r="T97" s="33" t="n">
        <v>0</v>
      </c>
    </row>
    <row r="98" customFormat="false" ht="60" hidden="false" customHeight="true" outlineLevel="4" collapsed="false">
      <c r="A98" s="27" t="n">
        <v>87</v>
      </c>
      <c r="B98" s="28" t="s">
        <v>111</v>
      </c>
      <c r="C98" s="29" t="s">
        <v>21</v>
      </c>
      <c r="D98" s="29" t="s">
        <v>74</v>
      </c>
      <c r="E98" s="29" t="s">
        <v>112</v>
      </c>
      <c r="F98" s="29" t="s">
        <v>24</v>
      </c>
      <c r="G98" s="29" t="s">
        <v>24</v>
      </c>
      <c r="H98" s="29"/>
      <c r="I98" s="29"/>
      <c r="J98" s="29"/>
      <c r="K98" s="30" t="n">
        <v>0</v>
      </c>
      <c r="L98" s="31" t="n">
        <v>20000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f aca="false">O98-L98</f>
        <v>-200000</v>
      </c>
      <c r="R98" s="31" t="n">
        <f aca="false">O98-M98</f>
        <v>0</v>
      </c>
      <c r="S98" s="32" t="n">
        <f aca="false">O98/L98</f>
        <v>0</v>
      </c>
      <c r="T98" s="33" t="n">
        <v>0</v>
      </c>
    </row>
    <row r="99" customFormat="false" ht="35.25" hidden="false" customHeight="true" outlineLevel="5" collapsed="false">
      <c r="A99" s="27" t="n">
        <v>88</v>
      </c>
      <c r="B99" s="28" t="s">
        <v>113</v>
      </c>
      <c r="C99" s="29" t="s">
        <v>21</v>
      </c>
      <c r="D99" s="29" t="s">
        <v>74</v>
      </c>
      <c r="E99" s="29" t="s">
        <v>114</v>
      </c>
      <c r="F99" s="29" t="s">
        <v>24</v>
      </c>
      <c r="G99" s="29" t="s">
        <v>24</v>
      </c>
      <c r="H99" s="29"/>
      <c r="I99" s="29"/>
      <c r="J99" s="29"/>
      <c r="K99" s="30" t="n">
        <v>0</v>
      </c>
      <c r="L99" s="31" t="n">
        <v>20000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f aca="false">O99-L99</f>
        <v>-200000</v>
      </c>
      <c r="R99" s="31" t="n">
        <f aca="false">O99-M99</f>
        <v>0</v>
      </c>
      <c r="S99" s="32" t="n">
        <f aca="false">O99/L99</f>
        <v>0</v>
      </c>
      <c r="T99" s="33" t="n">
        <v>0</v>
      </c>
    </row>
    <row r="100" customFormat="false" ht="35.25" hidden="false" customHeight="true" outlineLevel="6" collapsed="false">
      <c r="A100" s="27" t="n">
        <v>89</v>
      </c>
      <c r="B100" s="28" t="s">
        <v>39</v>
      </c>
      <c r="C100" s="29" t="s">
        <v>21</v>
      </c>
      <c r="D100" s="29" t="s">
        <v>74</v>
      </c>
      <c r="E100" s="29" t="s">
        <v>114</v>
      </c>
      <c r="F100" s="29" t="s">
        <v>40</v>
      </c>
      <c r="G100" s="29" t="s">
        <v>24</v>
      </c>
      <c r="H100" s="29"/>
      <c r="I100" s="29"/>
      <c r="J100" s="29"/>
      <c r="K100" s="30" t="n">
        <v>0</v>
      </c>
      <c r="L100" s="31" t="n">
        <v>20000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f aca="false">O100-L100</f>
        <v>-200000</v>
      </c>
      <c r="R100" s="31" t="n">
        <f aca="false">O100-M100</f>
        <v>0</v>
      </c>
      <c r="S100" s="32" t="n">
        <f aca="false">O100/L100</f>
        <v>0</v>
      </c>
      <c r="T100" s="33" t="n">
        <v>0</v>
      </c>
    </row>
    <row r="101" customFormat="false" ht="45" hidden="false" customHeight="true" outlineLevel="7" collapsed="false">
      <c r="A101" s="27" t="n">
        <v>90</v>
      </c>
      <c r="B101" s="28" t="s">
        <v>41</v>
      </c>
      <c r="C101" s="29" t="s">
        <v>21</v>
      </c>
      <c r="D101" s="29" t="s">
        <v>74</v>
      </c>
      <c r="E101" s="29" t="s">
        <v>114</v>
      </c>
      <c r="F101" s="29" t="s">
        <v>42</v>
      </c>
      <c r="G101" s="29" t="s">
        <v>24</v>
      </c>
      <c r="H101" s="29"/>
      <c r="I101" s="29"/>
      <c r="J101" s="29"/>
      <c r="K101" s="30" t="n">
        <v>0</v>
      </c>
      <c r="L101" s="31" t="n">
        <v>20000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f aca="false">O101-L101</f>
        <v>-200000</v>
      </c>
      <c r="R101" s="31" t="n">
        <f aca="false">O101-M101</f>
        <v>0</v>
      </c>
      <c r="S101" s="32" t="n">
        <f aca="false">O101/L101</f>
        <v>0</v>
      </c>
      <c r="T101" s="33" t="n">
        <v>0</v>
      </c>
    </row>
    <row r="102" customFormat="false" ht="37.5" hidden="false" customHeight="true" outlineLevel="3" collapsed="false">
      <c r="A102" s="27" t="n">
        <v>91</v>
      </c>
      <c r="B102" s="28" t="s">
        <v>115</v>
      </c>
      <c r="C102" s="29" t="s">
        <v>21</v>
      </c>
      <c r="D102" s="29" t="s">
        <v>74</v>
      </c>
      <c r="E102" s="29" t="s">
        <v>116</v>
      </c>
      <c r="F102" s="29" t="s">
        <v>24</v>
      </c>
      <c r="G102" s="29" t="s">
        <v>24</v>
      </c>
      <c r="H102" s="29"/>
      <c r="I102" s="29"/>
      <c r="J102" s="29"/>
      <c r="K102" s="30" t="n">
        <v>0</v>
      </c>
      <c r="L102" s="31" t="n">
        <v>15345928</v>
      </c>
      <c r="M102" s="31" t="n">
        <v>4654759.75</v>
      </c>
      <c r="N102" s="31" t="n">
        <v>4652559.75</v>
      </c>
      <c r="O102" s="31" t="n">
        <v>4616195.45</v>
      </c>
      <c r="P102" s="31" t="n">
        <v>4616195.45</v>
      </c>
      <c r="Q102" s="31" t="n">
        <f aca="false">O102-L102</f>
        <v>-10729732.55</v>
      </c>
      <c r="R102" s="31" t="n">
        <f aca="false">O102-M102</f>
        <v>-38564.2999999998</v>
      </c>
      <c r="S102" s="32" t="n">
        <f aca="false">O102/L102</f>
        <v>0.300809142985683</v>
      </c>
      <c r="T102" s="33" t="n">
        <f aca="false">O102/M102</f>
        <v>0.991715082609795</v>
      </c>
    </row>
    <row r="103" customFormat="false" ht="30" hidden="false" customHeight="true" outlineLevel="4" collapsed="false">
      <c r="A103" s="27" t="n">
        <v>92</v>
      </c>
      <c r="B103" s="28" t="s">
        <v>117</v>
      </c>
      <c r="C103" s="29" t="s">
        <v>21</v>
      </c>
      <c r="D103" s="29" t="s">
        <v>74</v>
      </c>
      <c r="E103" s="29" t="s">
        <v>118</v>
      </c>
      <c r="F103" s="29" t="s">
        <v>24</v>
      </c>
      <c r="G103" s="29" t="s">
        <v>24</v>
      </c>
      <c r="H103" s="29"/>
      <c r="I103" s="29"/>
      <c r="J103" s="29"/>
      <c r="K103" s="30" t="n">
        <v>0</v>
      </c>
      <c r="L103" s="31" t="n">
        <v>8813000</v>
      </c>
      <c r="M103" s="31" t="n">
        <v>3200000</v>
      </c>
      <c r="N103" s="31" t="n">
        <v>3200000</v>
      </c>
      <c r="O103" s="31" t="n">
        <v>3200000</v>
      </c>
      <c r="P103" s="31" t="n">
        <v>3200000</v>
      </c>
      <c r="Q103" s="31" t="n">
        <f aca="false">O103-L103</f>
        <v>-5613000</v>
      </c>
      <c r="R103" s="31" t="n">
        <f aca="false">O103-M103</f>
        <v>0</v>
      </c>
      <c r="S103" s="32" t="n">
        <f aca="false">O103/L103</f>
        <v>0.363099965959378</v>
      </c>
      <c r="T103" s="33" t="n">
        <f aca="false">O103/M103</f>
        <v>1</v>
      </c>
    </row>
    <row r="104" customFormat="false" ht="45" hidden="false" customHeight="true" outlineLevel="5" collapsed="false">
      <c r="A104" s="27" t="n">
        <v>93</v>
      </c>
      <c r="B104" s="28" t="s">
        <v>119</v>
      </c>
      <c r="C104" s="29" t="s">
        <v>21</v>
      </c>
      <c r="D104" s="29" t="s">
        <v>74</v>
      </c>
      <c r="E104" s="29" t="s">
        <v>120</v>
      </c>
      <c r="F104" s="29" t="s">
        <v>24</v>
      </c>
      <c r="G104" s="29" t="s">
        <v>24</v>
      </c>
      <c r="H104" s="29"/>
      <c r="I104" s="29"/>
      <c r="J104" s="29"/>
      <c r="K104" s="30" t="n">
        <v>0</v>
      </c>
      <c r="L104" s="31" t="n">
        <v>8813000</v>
      </c>
      <c r="M104" s="31" t="n">
        <v>3200000</v>
      </c>
      <c r="N104" s="31" t="n">
        <v>3200000</v>
      </c>
      <c r="O104" s="31" t="n">
        <v>3200000</v>
      </c>
      <c r="P104" s="31" t="n">
        <v>3200000</v>
      </c>
      <c r="Q104" s="31" t="n">
        <f aca="false">O104-L104</f>
        <v>-5613000</v>
      </c>
      <c r="R104" s="31" t="n">
        <f aca="false">O104-M104</f>
        <v>0</v>
      </c>
      <c r="S104" s="32" t="n">
        <f aca="false">O104/L104</f>
        <v>0.363099965959378</v>
      </c>
      <c r="T104" s="33" t="n">
        <f aca="false">O104/M104</f>
        <v>1</v>
      </c>
    </row>
    <row r="105" customFormat="false" ht="45" hidden="false" customHeight="true" outlineLevel="6" collapsed="false">
      <c r="A105" s="27" t="n">
        <v>94</v>
      </c>
      <c r="B105" s="28" t="s">
        <v>39</v>
      </c>
      <c r="C105" s="29" t="s">
        <v>21</v>
      </c>
      <c r="D105" s="29" t="s">
        <v>74</v>
      </c>
      <c r="E105" s="29" t="s">
        <v>120</v>
      </c>
      <c r="F105" s="29" t="s">
        <v>40</v>
      </c>
      <c r="G105" s="29" t="s">
        <v>24</v>
      </c>
      <c r="H105" s="29"/>
      <c r="I105" s="29"/>
      <c r="J105" s="29"/>
      <c r="K105" s="30" t="n">
        <v>0</v>
      </c>
      <c r="L105" s="31" t="n">
        <v>8813000</v>
      </c>
      <c r="M105" s="31" t="n">
        <v>3200000</v>
      </c>
      <c r="N105" s="31" t="n">
        <v>3200000</v>
      </c>
      <c r="O105" s="31" t="n">
        <v>3200000</v>
      </c>
      <c r="P105" s="31" t="n">
        <v>3200000</v>
      </c>
      <c r="Q105" s="31" t="n">
        <f aca="false">O105-L105</f>
        <v>-5613000</v>
      </c>
      <c r="R105" s="31" t="n">
        <f aca="false">O105-M105</f>
        <v>0</v>
      </c>
      <c r="S105" s="32" t="n">
        <f aca="false">O105/L105</f>
        <v>0.363099965959378</v>
      </c>
      <c r="T105" s="33" t="n">
        <f aca="false">O105/M105</f>
        <v>1</v>
      </c>
    </row>
    <row r="106" customFormat="false" ht="45" hidden="false" customHeight="true" outlineLevel="7" collapsed="false">
      <c r="A106" s="27" t="n">
        <v>95</v>
      </c>
      <c r="B106" s="28" t="s">
        <v>41</v>
      </c>
      <c r="C106" s="29" t="s">
        <v>21</v>
      </c>
      <c r="D106" s="29" t="s">
        <v>74</v>
      </c>
      <c r="E106" s="29" t="s">
        <v>120</v>
      </c>
      <c r="F106" s="29" t="s">
        <v>42</v>
      </c>
      <c r="G106" s="29" t="s">
        <v>24</v>
      </c>
      <c r="H106" s="29"/>
      <c r="I106" s="29"/>
      <c r="J106" s="29"/>
      <c r="K106" s="30" t="n">
        <v>0</v>
      </c>
      <c r="L106" s="31" t="n">
        <v>8813000</v>
      </c>
      <c r="M106" s="31" t="n">
        <v>3200000</v>
      </c>
      <c r="N106" s="31" t="n">
        <v>3200000</v>
      </c>
      <c r="O106" s="31" t="n">
        <v>3200000</v>
      </c>
      <c r="P106" s="31" t="n">
        <v>3200000</v>
      </c>
      <c r="Q106" s="31" t="n">
        <f aca="false">O106-L106</f>
        <v>-5613000</v>
      </c>
      <c r="R106" s="31" t="n">
        <f aca="false">O106-M106</f>
        <v>0</v>
      </c>
      <c r="S106" s="32" t="n">
        <f aca="false">O106/L106</f>
        <v>0.363099965959378</v>
      </c>
      <c r="T106" s="33" t="n">
        <f aca="false">O106/M106</f>
        <v>1</v>
      </c>
    </row>
    <row r="107" customFormat="false" ht="30" hidden="false" customHeight="true" outlineLevel="4" collapsed="false">
      <c r="A107" s="27" t="n">
        <v>96</v>
      </c>
      <c r="B107" s="28" t="s">
        <v>121</v>
      </c>
      <c r="C107" s="29" t="s">
        <v>21</v>
      </c>
      <c r="D107" s="29" t="s">
        <v>74</v>
      </c>
      <c r="E107" s="29" t="s">
        <v>122</v>
      </c>
      <c r="F107" s="29" t="s">
        <v>24</v>
      </c>
      <c r="G107" s="29" t="s">
        <v>24</v>
      </c>
      <c r="H107" s="29"/>
      <c r="I107" s="29"/>
      <c r="J107" s="29"/>
      <c r="K107" s="30" t="n">
        <v>0</v>
      </c>
      <c r="L107" s="31" t="n">
        <v>6532928</v>
      </c>
      <c r="M107" s="31" t="n">
        <v>1454759.75</v>
      </c>
      <c r="N107" s="31" t="n">
        <v>1452559.75</v>
      </c>
      <c r="O107" s="31" t="n">
        <v>1416195.45</v>
      </c>
      <c r="P107" s="31" t="n">
        <v>1416195.45</v>
      </c>
      <c r="Q107" s="31" t="n">
        <f aca="false">O107-L107</f>
        <v>-5116732.55</v>
      </c>
      <c r="R107" s="31" t="n">
        <f aca="false">O107-M107</f>
        <v>-38564.3000000001</v>
      </c>
      <c r="S107" s="32" t="n">
        <f aca="false">O107/L107</f>
        <v>0.216778058781606</v>
      </c>
      <c r="T107" s="33" t="n">
        <f aca="false">O107/M107</f>
        <v>0.973490949278738</v>
      </c>
    </row>
    <row r="108" customFormat="false" ht="45" hidden="false" customHeight="true" outlineLevel="5" collapsed="false">
      <c r="A108" s="27" t="n">
        <v>97</v>
      </c>
      <c r="B108" s="28" t="s">
        <v>123</v>
      </c>
      <c r="C108" s="29" t="s">
        <v>21</v>
      </c>
      <c r="D108" s="29" t="s">
        <v>74</v>
      </c>
      <c r="E108" s="29" t="s">
        <v>124</v>
      </c>
      <c r="F108" s="29" t="s">
        <v>24</v>
      </c>
      <c r="G108" s="29" t="s">
        <v>24</v>
      </c>
      <c r="H108" s="29"/>
      <c r="I108" s="29"/>
      <c r="J108" s="29"/>
      <c r="K108" s="30" t="n">
        <v>0</v>
      </c>
      <c r="L108" s="31" t="n">
        <v>6532928</v>
      </c>
      <c r="M108" s="31" t="n">
        <v>1454759.75</v>
      </c>
      <c r="N108" s="31" t="n">
        <v>1452559.75</v>
      </c>
      <c r="O108" s="31" t="n">
        <v>1416195.45</v>
      </c>
      <c r="P108" s="31" t="n">
        <v>1416195.45</v>
      </c>
      <c r="Q108" s="31" t="n">
        <f aca="false">O108-L108</f>
        <v>-5116732.55</v>
      </c>
      <c r="R108" s="31" t="n">
        <f aca="false">O108-M108</f>
        <v>-38564.3000000001</v>
      </c>
      <c r="S108" s="32" t="n">
        <f aca="false">O108/L108</f>
        <v>0.216778058781606</v>
      </c>
      <c r="T108" s="33" t="n">
        <f aca="false">O108/M108</f>
        <v>0.973490949278738</v>
      </c>
    </row>
    <row r="109" customFormat="false" ht="94.5" hidden="false" customHeight="true" outlineLevel="6" collapsed="false">
      <c r="A109" s="27" t="n">
        <v>98</v>
      </c>
      <c r="B109" s="28" t="s">
        <v>35</v>
      </c>
      <c r="C109" s="29" t="s">
        <v>21</v>
      </c>
      <c r="D109" s="29" t="s">
        <v>74</v>
      </c>
      <c r="E109" s="29" t="s">
        <v>124</v>
      </c>
      <c r="F109" s="29" t="s">
        <v>36</v>
      </c>
      <c r="G109" s="29" t="s">
        <v>24</v>
      </c>
      <c r="H109" s="29"/>
      <c r="I109" s="29"/>
      <c r="J109" s="29"/>
      <c r="K109" s="30" t="n">
        <v>0</v>
      </c>
      <c r="L109" s="31" t="n">
        <v>4370590</v>
      </c>
      <c r="M109" s="31" t="n">
        <v>1089098</v>
      </c>
      <c r="N109" s="31" t="n">
        <v>1087398</v>
      </c>
      <c r="O109" s="31" t="n">
        <v>1056396.87</v>
      </c>
      <c r="P109" s="31" t="n">
        <v>1056396.87</v>
      </c>
      <c r="Q109" s="31" t="n">
        <f aca="false">O109-L109</f>
        <v>-3314193.13</v>
      </c>
      <c r="R109" s="31" t="n">
        <f aca="false">O109-M109</f>
        <v>-32701.1299999999</v>
      </c>
      <c r="S109" s="32" t="n">
        <f aca="false">O109/L109</f>
        <v>0.241705781141677</v>
      </c>
      <c r="T109" s="33" t="n">
        <f aca="false">O109/M109</f>
        <v>0.969974116195237</v>
      </c>
    </row>
    <row r="110" customFormat="false" ht="30" hidden="false" customHeight="true" outlineLevel="7" collapsed="false">
      <c r="A110" s="27" t="n">
        <v>99</v>
      </c>
      <c r="B110" s="28" t="s">
        <v>125</v>
      </c>
      <c r="C110" s="29" t="s">
        <v>21</v>
      </c>
      <c r="D110" s="29" t="s">
        <v>74</v>
      </c>
      <c r="E110" s="29" t="s">
        <v>124</v>
      </c>
      <c r="F110" s="29" t="s">
        <v>126</v>
      </c>
      <c r="G110" s="29" t="s">
        <v>24</v>
      </c>
      <c r="H110" s="29"/>
      <c r="I110" s="29"/>
      <c r="J110" s="29"/>
      <c r="K110" s="30" t="n">
        <v>0</v>
      </c>
      <c r="L110" s="31" t="n">
        <v>4370590</v>
      </c>
      <c r="M110" s="31" t="n">
        <v>1089098</v>
      </c>
      <c r="N110" s="31" t="n">
        <v>1087398</v>
      </c>
      <c r="O110" s="31" t="n">
        <v>1056396.87</v>
      </c>
      <c r="P110" s="31" t="n">
        <v>1056396.87</v>
      </c>
      <c r="Q110" s="31" t="n">
        <f aca="false">O110-L110</f>
        <v>-3314193.13</v>
      </c>
      <c r="R110" s="31" t="n">
        <f aca="false">O110-M110</f>
        <v>-32701.1299999999</v>
      </c>
      <c r="S110" s="32" t="n">
        <f aca="false">O110/L110</f>
        <v>0.241705781141677</v>
      </c>
      <c r="T110" s="33" t="n">
        <f aca="false">O110/M110</f>
        <v>0.969974116195237</v>
      </c>
    </row>
    <row r="111" customFormat="false" ht="45" hidden="false" customHeight="true" outlineLevel="6" collapsed="false">
      <c r="A111" s="27" t="n">
        <v>100</v>
      </c>
      <c r="B111" s="28" t="s">
        <v>39</v>
      </c>
      <c r="C111" s="29" t="s">
        <v>21</v>
      </c>
      <c r="D111" s="29" t="s">
        <v>74</v>
      </c>
      <c r="E111" s="29" t="s">
        <v>124</v>
      </c>
      <c r="F111" s="29" t="s">
        <v>40</v>
      </c>
      <c r="G111" s="29" t="s">
        <v>24</v>
      </c>
      <c r="H111" s="29"/>
      <c r="I111" s="29"/>
      <c r="J111" s="29"/>
      <c r="K111" s="30" t="n">
        <v>0</v>
      </c>
      <c r="L111" s="31" t="n">
        <v>2157338</v>
      </c>
      <c r="M111" s="31" t="n">
        <v>364161.75</v>
      </c>
      <c r="N111" s="31" t="n">
        <v>364161.75</v>
      </c>
      <c r="O111" s="31" t="n">
        <v>358836.43</v>
      </c>
      <c r="P111" s="31" t="n">
        <v>358836.43</v>
      </c>
      <c r="Q111" s="31" t="n">
        <f aca="false">O111-L111</f>
        <v>-1798501.57</v>
      </c>
      <c r="R111" s="31" t="n">
        <f aca="false">O111-M111</f>
        <v>-5325.32000000001</v>
      </c>
      <c r="S111" s="32" t="n">
        <f aca="false">O111/L111</f>
        <v>0.166332966832272</v>
      </c>
      <c r="T111" s="33" t="n">
        <f aca="false">O111/M111</f>
        <v>0.985376498218168</v>
      </c>
    </row>
    <row r="112" customFormat="false" ht="45" hidden="false" customHeight="true" outlineLevel="7" collapsed="false">
      <c r="A112" s="27" t="n">
        <v>101</v>
      </c>
      <c r="B112" s="28" t="s">
        <v>41</v>
      </c>
      <c r="C112" s="29" t="s">
        <v>21</v>
      </c>
      <c r="D112" s="29" t="s">
        <v>74</v>
      </c>
      <c r="E112" s="29" t="s">
        <v>124</v>
      </c>
      <c r="F112" s="29" t="s">
        <v>42</v>
      </c>
      <c r="G112" s="29" t="s">
        <v>24</v>
      </c>
      <c r="H112" s="29"/>
      <c r="I112" s="29"/>
      <c r="J112" s="29"/>
      <c r="K112" s="30" t="n">
        <v>0</v>
      </c>
      <c r="L112" s="31" t="n">
        <v>2157338</v>
      </c>
      <c r="M112" s="31" t="n">
        <v>364161.75</v>
      </c>
      <c r="N112" s="31" t="n">
        <v>364161.75</v>
      </c>
      <c r="O112" s="31" t="n">
        <v>358836.43</v>
      </c>
      <c r="P112" s="31" t="n">
        <v>358836.43</v>
      </c>
      <c r="Q112" s="31" t="n">
        <f aca="false">O112-L112</f>
        <v>-1798501.57</v>
      </c>
      <c r="R112" s="31" t="n">
        <f aca="false">O112-M112</f>
        <v>-5325.32000000001</v>
      </c>
      <c r="S112" s="32" t="n">
        <f aca="false">O112/L112</f>
        <v>0.166332966832272</v>
      </c>
      <c r="T112" s="33" t="n">
        <f aca="false">O112/M112</f>
        <v>0.985376498218168</v>
      </c>
    </row>
    <row r="113" customFormat="false" ht="30" hidden="false" customHeight="true" outlineLevel="6" collapsed="false">
      <c r="A113" s="27" t="n">
        <v>102</v>
      </c>
      <c r="B113" s="28" t="s">
        <v>53</v>
      </c>
      <c r="C113" s="29" t="s">
        <v>21</v>
      </c>
      <c r="D113" s="29" t="s">
        <v>74</v>
      </c>
      <c r="E113" s="29" t="s">
        <v>124</v>
      </c>
      <c r="F113" s="29" t="s">
        <v>54</v>
      </c>
      <c r="G113" s="29" t="s">
        <v>24</v>
      </c>
      <c r="H113" s="29"/>
      <c r="I113" s="29"/>
      <c r="J113" s="29"/>
      <c r="K113" s="30" t="n">
        <v>0</v>
      </c>
      <c r="L113" s="31" t="n">
        <v>5000</v>
      </c>
      <c r="M113" s="31" t="n">
        <v>1500</v>
      </c>
      <c r="N113" s="31" t="n">
        <v>1000</v>
      </c>
      <c r="O113" s="31" t="n">
        <v>962.15</v>
      </c>
      <c r="P113" s="31" t="n">
        <v>962.15</v>
      </c>
      <c r="Q113" s="31" t="n">
        <f aca="false">O113-L113</f>
        <v>-4037.85</v>
      </c>
      <c r="R113" s="31" t="n">
        <f aca="false">O113-M113</f>
        <v>-537.85</v>
      </c>
      <c r="S113" s="32" t="n">
        <f aca="false">O113/L113</f>
        <v>0.19243</v>
      </c>
      <c r="T113" s="33" t="n">
        <f aca="false">O113/M113</f>
        <v>0.641433333333333</v>
      </c>
    </row>
    <row r="114" customFormat="false" ht="30" hidden="false" customHeight="true" outlineLevel="7" collapsed="false">
      <c r="A114" s="27" t="n">
        <v>103</v>
      </c>
      <c r="B114" s="28" t="s">
        <v>55</v>
      </c>
      <c r="C114" s="29" t="s">
        <v>21</v>
      </c>
      <c r="D114" s="29" t="s">
        <v>74</v>
      </c>
      <c r="E114" s="29" t="s">
        <v>124</v>
      </c>
      <c r="F114" s="29" t="s">
        <v>56</v>
      </c>
      <c r="G114" s="29" t="s">
        <v>24</v>
      </c>
      <c r="H114" s="29"/>
      <c r="I114" s="29"/>
      <c r="J114" s="29"/>
      <c r="K114" s="30" t="n">
        <v>0</v>
      </c>
      <c r="L114" s="31" t="n">
        <v>5000</v>
      </c>
      <c r="M114" s="31" t="n">
        <v>1500</v>
      </c>
      <c r="N114" s="31" t="n">
        <v>1000</v>
      </c>
      <c r="O114" s="31" t="n">
        <v>962.15</v>
      </c>
      <c r="P114" s="31" t="n">
        <v>962.15</v>
      </c>
      <c r="Q114" s="31" t="n">
        <f aca="false">O114-L114</f>
        <v>-4037.85</v>
      </c>
      <c r="R114" s="31" t="n">
        <f aca="false">O114-M114</f>
        <v>-537.85</v>
      </c>
      <c r="S114" s="32" t="n">
        <f aca="false">O114/L114</f>
        <v>0.19243</v>
      </c>
      <c r="T114" s="33" t="n">
        <f aca="false">O114/M114</f>
        <v>0.641433333333333</v>
      </c>
    </row>
    <row r="115" customFormat="false" ht="60" hidden="false" customHeight="true" outlineLevel="3" collapsed="false">
      <c r="A115" s="27" t="n">
        <v>104</v>
      </c>
      <c r="B115" s="28" t="s">
        <v>127</v>
      </c>
      <c r="C115" s="29" t="s">
        <v>21</v>
      </c>
      <c r="D115" s="29" t="s">
        <v>74</v>
      </c>
      <c r="E115" s="29" t="s">
        <v>128</v>
      </c>
      <c r="F115" s="29" t="s">
        <v>24</v>
      </c>
      <c r="G115" s="29" t="s">
        <v>24</v>
      </c>
      <c r="H115" s="29"/>
      <c r="I115" s="29"/>
      <c r="J115" s="29"/>
      <c r="K115" s="30" t="n">
        <v>0</v>
      </c>
      <c r="L115" s="31" t="n">
        <v>470000</v>
      </c>
      <c r="M115" s="31" t="n">
        <v>300000</v>
      </c>
      <c r="N115" s="31" t="n">
        <v>300000</v>
      </c>
      <c r="O115" s="31" t="n">
        <v>300000</v>
      </c>
      <c r="P115" s="31" t="n">
        <v>300000</v>
      </c>
      <c r="Q115" s="31" t="n">
        <f aca="false">O115-L115</f>
        <v>-170000</v>
      </c>
      <c r="R115" s="31" t="n">
        <f aca="false">O115-M115</f>
        <v>0</v>
      </c>
      <c r="S115" s="32" t="n">
        <f aca="false">O115/L115</f>
        <v>0.638297872340426</v>
      </c>
      <c r="T115" s="33" t="n">
        <f aca="false">O115/M115</f>
        <v>1</v>
      </c>
    </row>
    <row r="116" customFormat="false" ht="48" hidden="false" customHeight="true" outlineLevel="4" collapsed="false">
      <c r="A116" s="27" t="n">
        <v>105</v>
      </c>
      <c r="B116" s="28" t="s">
        <v>129</v>
      </c>
      <c r="C116" s="29" t="s">
        <v>21</v>
      </c>
      <c r="D116" s="29" t="s">
        <v>74</v>
      </c>
      <c r="E116" s="29" t="s">
        <v>130</v>
      </c>
      <c r="F116" s="29" t="s">
        <v>24</v>
      </c>
      <c r="G116" s="29" t="s">
        <v>24</v>
      </c>
      <c r="H116" s="29"/>
      <c r="I116" s="29"/>
      <c r="J116" s="29"/>
      <c r="K116" s="30" t="n">
        <v>0</v>
      </c>
      <c r="L116" s="31" t="n">
        <v>470000</v>
      </c>
      <c r="M116" s="31" t="n">
        <v>300000</v>
      </c>
      <c r="N116" s="31" t="n">
        <v>300000</v>
      </c>
      <c r="O116" s="31" t="n">
        <v>300000</v>
      </c>
      <c r="P116" s="31" t="n">
        <v>300000</v>
      </c>
      <c r="Q116" s="31" t="n">
        <f aca="false">O116-L116</f>
        <v>-170000</v>
      </c>
      <c r="R116" s="31" t="n">
        <f aca="false">O116-M116</f>
        <v>0</v>
      </c>
      <c r="S116" s="32" t="n">
        <f aca="false">O116/L116</f>
        <v>0.638297872340426</v>
      </c>
      <c r="T116" s="33" t="n">
        <f aca="false">O116/M116</f>
        <v>1</v>
      </c>
    </row>
    <row r="117" customFormat="false" ht="45" hidden="false" customHeight="true" outlineLevel="5" collapsed="false">
      <c r="A117" s="27" t="n">
        <v>106</v>
      </c>
      <c r="B117" s="28" t="s">
        <v>131</v>
      </c>
      <c r="C117" s="29" t="s">
        <v>21</v>
      </c>
      <c r="D117" s="29" t="s">
        <v>74</v>
      </c>
      <c r="E117" s="29" t="s">
        <v>132</v>
      </c>
      <c r="F117" s="29" t="s">
        <v>24</v>
      </c>
      <c r="G117" s="29" t="s">
        <v>24</v>
      </c>
      <c r="H117" s="29"/>
      <c r="I117" s="29"/>
      <c r="J117" s="29"/>
      <c r="K117" s="30" t="n">
        <v>0</v>
      </c>
      <c r="L117" s="31" t="n">
        <v>8000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f aca="false">O117-L117</f>
        <v>-80000</v>
      </c>
      <c r="R117" s="31" t="n">
        <f aca="false">O117-M117</f>
        <v>0</v>
      </c>
      <c r="S117" s="32" t="n">
        <f aca="false">O117/L117</f>
        <v>0</v>
      </c>
      <c r="T117" s="33" t="n">
        <v>0</v>
      </c>
    </row>
    <row r="118" customFormat="false" ht="36.75" hidden="false" customHeight="true" outlineLevel="6" collapsed="false">
      <c r="A118" s="27" t="n">
        <v>107</v>
      </c>
      <c r="B118" s="28" t="s">
        <v>39</v>
      </c>
      <c r="C118" s="29" t="s">
        <v>21</v>
      </c>
      <c r="D118" s="29" t="s">
        <v>74</v>
      </c>
      <c r="E118" s="29" t="s">
        <v>132</v>
      </c>
      <c r="F118" s="29" t="s">
        <v>40</v>
      </c>
      <c r="G118" s="29" t="s">
        <v>24</v>
      </c>
      <c r="H118" s="29"/>
      <c r="I118" s="29"/>
      <c r="J118" s="29"/>
      <c r="K118" s="30" t="n">
        <v>0</v>
      </c>
      <c r="L118" s="31" t="n">
        <v>8000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f aca="false">O118-L118</f>
        <v>-80000</v>
      </c>
      <c r="R118" s="31" t="n">
        <f aca="false">O118-M118</f>
        <v>0</v>
      </c>
      <c r="S118" s="32" t="n">
        <f aca="false">O118/L118</f>
        <v>0</v>
      </c>
      <c r="T118" s="33" t="n">
        <v>0</v>
      </c>
    </row>
    <row r="119" customFormat="false" ht="45" hidden="false" customHeight="true" outlineLevel="7" collapsed="false">
      <c r="A119" s="27" t="n">
        <v>108</v>
      </c>
      <c r="B119" s="28" t="s">
        <v>41</v>
      </c>
      <c r="C119" s="29" t="s">
        <v>21</v>
      </c>
      <c r="D119" s="29" t="s">
        <v>74</v>
      </c>
      <c r="E119" s="29" t="s">
        <v>132</v>
      </c>
      <c r="F119" s="29" t="s">
        <v>42</v>
      </c>
      <c r="G119" s="29" t="s">
        <v>24</v>
      </c>
      <c r="H119" s="29"/>
      <c r="I119" s="29"/>
      <c r="J119" s="29"/>
      <c r="K119" s="30" t="n">
        <v>0</v>
      </c>
      <c r="L119" s="31" t="n">
        <v>8000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f aca="false">O119-L119</f>
        <v>-80000</v>
      </c>
      <c r="R119" s="31" t="n">
        <f aca="false">O119-M119</f>
        <v>0</v>
      </c>
      <c r="S119" s="32" t="n">
        <f aca="false">O119/L119</f>
        <v>0</v>
      </c>
      <c r="T119" s="33" t="n">
        <v>0</v>
      </c>
    </row>
    <row r="120" customFormat="false" ht="45" hidden="false" customHeight="true" outlineLevel="5" collapsed="false">
      <c r="A120" s="27" t="n">
        <v>109</v>
      </c>
      <c r="B120" s="28" t="s">
        <v>133</v>
      </c>
      <c r="C120" s="29" t="s">
        <v>21</v>
      </c>
      <c r="D120" s="29" t="s">
        <v>74</v>
      </c>
      <c r="E120" s="29" t="s">
        <v>134</v>
      </c>
      <c r="F120" s="29" t="s">
        <v>24</v>
      </c>
      <c r="G120" s="29" t="s">
        <v>24</v>
      </c>
      <c r="H120" s="29"/>
      <c r="I120" s="29"/>
      <c r="J120" s="29"/>
      <c r="K120" s="30" t="n">
        <v>0</v>
      </c>
      <c r="L120" s="31" t="n">
        <v>9000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f aca="false">O120-L120</f>
        <v>-90000</v>
      </c>
      <c r="R120" s="31" t="n">
        <f aca="false">O120-M120</f>
        <v>0</v>
      </c>
      <c r="S120" s="32" t="n">
        <f aca="false">O120/L120</f>
        <v>0</v>
      </c>
      <c r="T120" s="33" t="n">
        <v>0</v>
      </c>
    </row>
    <row r="121" customFormat="false" ht="33" hidden="false" customHeight="true" outlineLevel="6" collapsed="false">
      <c r="A121" s="27" t="n">
        <v>110</v>
      </c>
      <c r="B121" s="28" t="s">
        <v>39</v>
      </c>
      <c r="C121" s="29" t="s">
        <v>21</v>
      </c>
      <c r="D121" s="29" t="s">
        <v>74</v>
      </c>
      <c r="E121" s="29" t="s">
        <v>134</v>
      </c>
      <c r="F121" s="29" t="s">
        <v>40</v>
      </c>
      <c r="G121" s="29" t="s">
        <v>24</v>
      </c>
      <c r="H121" s="29"/>
      <c r="I121" s="29"/>
      <c r="J121" s="29"/>
      <c r="K121" s="30" t="n">
        <v>0</v>
      </c>
      <c r="L121" s="31" t="n">
        <v>9000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f aca="false">O121-L121</f>
        <v>-90000</v>
      </c>
      <c r="R121" s="31" t="n">
        <f aca="false">O121-M121</f>
        <v>0</v>
      </c>
      <c r="S121" s="32" t="n">
        <f aca="false">O121/L121</f>
        <v>0</v>
      </c>
      <c r="T121" s="33" t="n">
        <v>0</v>
      </c>
    </row>
    <row r="122" customFormat="false" ht="45" hidden="false" customHeight="true" outlineLevel="7" collapsed="false">
      <c r="A122" s="27" t="n">
        <v>111</v>
      </c>
      <c r="B122" s="28" t="s">
        <v>41</v>
      </c>
      <c r="C122" s="29" t="s">
        <v>21</v>
      </c>
      <c r="D122" s="29" t="s">
        <v>74</v>
      </c>
      <c r="E122" s="29" t="s">
        <v>134</v>
      </c>
      <c r="F122" s="29" t="s">
        <v>42</v>
      </c>
      <c r="G122" s="29" t="s">
        <v>24</v>
      </c>
      <c r="H122" s="29"/>
      <c r="I122" s="29"/>
      <c r="J122" s="29"/>
      <c r="K122" s="30" t="n">
        <v>0</v>
      </c>
      <c r="L122" s="31" t="n">
        <v>9000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f aca="false">O122-L122</f>
        <v>-90000</v>
      </c>
      <c r="R122" s="31" t="n">
        <f aca="false">O122-M122</f>
        <v>0</v>
      </c>
      <c r="S122" s="32" t="n">
        <f aca="false">O122/L122</f>
        <v>0</v>
      </c>
      <c r="T122" s="33" t="n">
        <v>0</v>
      </c>
    </row>
    <row r="123" customFormat="false" ht="30" hidden="false" customHeight="true" outlineLevel="5" collapsed="false">
      <c r="A123" s="27" t="n">
        <v>112</v>
      </c>
      <c r="B123" s="28" t="s">
        <v>135</v>
      </c>
      <c r="C123" s="29" t="s">
        <v>21</v>
      </c>
      <c r="D123" s="29" t="s">
        <v>74</v>
      </c>
      <c r="E123" s="29" t="s">
        <v>136</v>
      </c>
      <c r="F123" s="29" t="s">
        <v>24</v>
      </c>
      <c r="G123" s="29" t="s">
        <v>24</v>
      </c>
      <c r="H123" s="29"/>
      <c r="I123" s="29"/>
      <c r="J123" s="29"/>
      <c r="K123" s="30" t="n">
        <v>0</v>
      </c>
      <c r="L123" s="31" t="n">
        <v>300000</v>
      </c>
      <c r="M123" s="31" t="n">
        <v>300000</v>
      </c>
      <c r="N123" s="31" t="n">
        <v>300000</v>
      </c>
      <c r="O123" s="31" t="n">
        <v>300000</v>
      </c>
      <c r="P123" s="31" t="n">
        <v>300000</v>
      </c>
      <c r="Q123" s="31" t="n">
        <f aca="false">O123-L123</f>
        <v>0</v>
      </c>
      <c r="R123" s="31" t="n">
        <f aca="false">O123-M123</f>
        <v>0</v>
      </c>
      <c r="S123" s="32" t="n">
        <f aca="false">O123/L123</f>
        <v>1</v>
      </c>
      <c r="T123" s="33" t="n">
        <f aca="false">O123/M123</f>
        <v>1</v>
      </c>
    </row>
    <row r="124" customFormat="false" ht="30" hidden="false" customHeight="true" outlineLevel="6" collapsed="false">
      <c r="A124" s="27" t="n">
        <v>113</v>
      </c>
      <c r="B124" s="28" t="s">
        <v>53</v>
      </c>
      <c r="C124" s="29" t="s">
        <v>21</v>
      </c>
      <c r="D124" s="29" t="s">
        <v>74</v>
      </c>
      <c r="E124" s="29" t="s">
        <v>136</v>
      </c>
      <c r="F124" s="29" t="s">
        <v>54</v>
      </c>
      <c r="G124" s="29" t="s">
        <v>24</v>
      </c>
      <c r="H124" s="29"/>
      <c r="I124" s="29"/>
      <c r="J124" s="29"/>
      <c r="K124" s="30" t="n">
        <v>0</v>
      </c>
      <c r="L124" s="31" t="n">
        <v>300000</v>
      </c>
      <c r="M124" s="31" t="n">
        <v>300000</v>
      </c>
      <c r="N124" s="31" t="n">
        <v>300000</v>
      </c>
      <c r="O124" s="31" t="n">
        <v>300000</v>
      </c>
      <c r="P124" s="31" t="n">
        <v>300000</v>
      </c>
      <c r="Q124" s="31" t="n">
        <f aca="false">O124-L124</f>
        <v>0</v>
      </c>
      <c r="R124" s="31" t="n">
        <f aca="false">O124-M124</f>
        <v>0</v>
      </c>
      <c r="S124" s="32" t="n">
        <f aca="false">O124/L124</f>
        <v>1</v>
      </c>
      <c r="T124" s="33" t="n">
        <f aca="false">O124/M124</f>
        <v>1</v>
      </c>
    </row>
    <row r="125" customFormat="false" ht="30" hidden="false" customHeight="true" outlineLevel="7" collapsed="false">
      <c r="A125" s="27" t="n">
        <v>114</v>
      </c>
      <c r="B125" s="28" t="s">
        <v>55</v>
      </c>
      <c r="C125" s="29" t="s">
        <v>21</v>
      </c>
      <c r="D125" s="29" t="s">
        <v>74</v>
      </c>
      <c r="E125" s="29" t="s">
        <v>136</v>
      </c>
      <c r="F125" s="29" t="s">
        <v>56</v>
      </c>
      <c r="G125" s="29" t="s">
        <v>24</v>
      </c>
      <c r="H125" s="29"/>
      <c r="I125" s="29"/>
      <c r="J125" s="29"/>
      <c r="K125" s="30" t="n">
        <v>0</v>
      </c>
      <c r="L125" s="31" t="n">
        <v>300000</v>
      </c>
      <c r="M125" s="31" t="n">
        <v>300000</v>
      </c>
      <c r="N125" s="31" t="n">
        <v>300000</v>
      </c>
      <c r="O125" s="31" t="n">
        <v>300000</v>
      </c>
      <c r="P125" s="31" t="n">
        <v>300000</v>
      </c>
      <c r="Q125" s="31" t="n">
        <f aca="false">O125-L125</f>
        <v>0</v>
      </c>
      <c r="R125" s="31" t="n">
        <f aca="false">O125-M125</f>
        <v>0</v>
      </c>
      <c r="S125" s="32" t="n">
        <f aca="false">O125/L125</f>
        <v>1</v>
      </c>
      <c r="T125" s="33" t="n">
        <f aca="false">O125/M125</f>
        <v>1</v>
      </c>
    </row>
    <row r="126" customFormat="false" ht="45" hidden="false" customHeight="true" outlineLevel="3" collapsed="false">
      <c r="A126" s="27" t="n">
        <v>115</v>
      </c>
      <c r="B126" s="28" t="s">
        <v>137</v>
      </c>
      <c r="C126" s="29" t="s">
        <v>21</v>
      </c>
      <c r="D126" s="29" t="s">
        <v>74</v>
      </c>
      <c r="E126" s="29" t="s">
        <v>138</v>
      </c>
      <c r="F126" s="29" t="s">
        <v>24</v>
      </c>
      <c r="G126" s="29" t="s">
        <v>24</v>
      </c>
      <c r="H126" s="29"/>
      <c r="I126" s="29"/>
      <c r="J126" s="29"/>
      <c r="K126" s="30" t="n">
        <v>0</v>
      </c>
      <c r="L126" s="31" t="n">
        <v>44871917</v>
      </c>
      <c r="M126" s="31" t="n">
        <v>10496510.25</v>
      </c>
      <c r="N126" s="31" t="n">
        <v>10448383.23</v>
      </c>
      <c r="O126" s="31" t="n">
        <v>10186728.83</v>
      </c>
      <c r="P126" s="31" t="n">
        <v>10186728.83</v>
      </c>
      <c r="Q126" s="31" t="n">
        <f aca="false">O126-L126</f>
        <v>-34685188.17</v>
      </c>
      <c r="R126" s="31" t="n">
        <f aca="false">O126-M126</f>
        <v>-309781.42</v>
      </c>
      <c r="S126" s="32" t="n">
        <f aca="false">O126/L126</f>
        <v>0.227017910333539</v>
      </c>
      <c r="T126" s="33" t="n">
        <f aca="false">O126/M126</f>
        <v>0.970487198828773</v>
      </c>
    </row>
    <row r="127" customFormat="false" ht="36" hidden="false" customHeight="true" outlineLevel="4" collapsed="false">
      <c r="A127" s="27" t="n">
        <v>116</v>
      </c>
      <c r="B127" s="28" t="s">
        <v>139</v>
      </c>
      <c r="C127" s="29" t="s">
        <v>21</v>
      </c>
      <c r="D127" s="29" t="s">
        <v>74</v>
      </c>
      <c r="E127" s="29" t="s">
        <v>140</v>
      </c>
      <c r="F127" s="29" t="s">
        <v>24</v>
      </c>
      <c r="G127" s="29" t="s">
        <v>24</v>
      </c>
      <c r="H127" s="29"/>
      <c r="I127" s="29"/>
      <c r="J127" s="29"/>
      <c r="K127" s="30" t="n">
        <v>0</v>
      </c>
      <c r="L127" s="31" t="n">
        <v>34436221</v>
      </c>
      <c r="M127" s="31" t="n">
        <v>7885624</v>
      </c>
      <c r="N127" s="31" t="n">
        <v>7864724.57</v>
      </c>
      <c r="O127" s="31" t="n">
        <v>7708017.29</v>
      </c>
      <c r="P127" s="31" t="n">
        <v>7708017.29</v>
      </c>
      <c r="Q127" s="31" t="n">
        <f aca="false">O127-L127</f>
        <v>-26728203.71</v>
      </c>
      <c r="R127" s="31" t="n">
        <f aca="false">O127-M127</f>
        <v>-177606.71</v>
      </c>
      <c r="S127" s="32" t="n">
        <f aca="false">O127/L127</f>
        <v>0.223834586553501</v>
      </c>
      <c r="T127" s="33" t="n">
        <f aca="false">O127/M127</f>
        <v>0.977477152093481</v>
      </c>
    </row>
    <row r="128" customFormat="false" ht="60" hidden="false" customHeight="true" outlineLevel="5" collapsed="false">
      <c r="A128" s="27" t="n">
        <v>117</v>
      </c>
      <c r="B128" s="28" t="s">
        <v>141</v>
      </c>
      <c r="C128" s="29" t="s">
        <v>21</v>
      </c>
      <c r="D128" s="29" t="s">
        <v>74</v>
      </c>
      <c r="E128" s="29" t="s">
        <v>142</v>
      </c>
      <c r="F128" s="29" t="s">
        <v>24</v>
      </c>
      <c r="G128" s="29" t="s">
        <v>24</v>
      </c>
      <c r="H128" s="29"/>
      <c r="I128" s="29"/>
      <c r="J128" s="29"/>
      <c r="K128" s="30" t="n">
        <v>0</v>
      </c>
      <c r="L128" s="31" t="n">
        <v>12450944</v>
      </c>
      <c r="M128" s="31" t="n">
        <v>2661505</v>
      </c>
      <c r="N128" s="31" t="n">
        <v>2661505</v>
      </c>
      <c r="O128" s="31" t="n">
        <v>2543316.69</v>
      </c>
      <c r="P128" s="31" t="n">
        <v>2543316.69</v>
      </c>
      <c r="Q128" s="31" t="n">
        <f aca="false">O128-L128</f>
        <v>-9907627.31</v>
      </c>
      <c r="R128" s="31" t="n">
        <f aca="false">O128-M128</f>
        <v>-118188.31</v>
      </c>
      <c r="S128" s="32" t="n">
        <f aca="false">O128/L128</f>
        <v>0.204266976865369</v>
      </c>
      <c r="T128" s="33" t="n">
        <f aca="false">O128/M128</f>
        <v>0.955593429281553</v>
      </c>
    </row>
    <row r="129" customFormat="false" ht="93" hidden="false" customHeight="true" outlineLevel="6" collapsed="false">
      <c r="A129" s="27" t="n">
        <v>118</v>
      </c>
      <c r="B129" s="28" t="s">
        <v>35</v>
      </c>
      <c r="C129" s="29" t="s">
        <v>21</v>
      </c>
      <c r="D129" s="29" t="s">
        <v>74</v>
      </c>
      <c r="E129" s="29" t="s">
        <v>142</v>
      </c>
      <c r="F129" s="29" t="s">
        <v>36</v>
      </c>
      <c r="G129" s="29" t="s">
        <v>24</v>
      </c>
      <c r="H129" s="29"/>
      <c r="I129" s="29"/>
      <c r="J129" s="29"/>
      <c r="K129" s="30" t="n">
        <v>0</v>
      </c>
      <c r="L129" s="31" t="n">
        <v>2302586</v>
      </c>
      <c r="M129" s="31" t="n">
        <v>575645</v>
      </c>
      <c r="N129" s="31" t="n">
        <v>575645</v>
      </c>
      <c r="O129" s="31" t="n">
        <v>575645</v>
      </c>
      <c r="P129" s="31" t="n">
        <v>575645</v>
      </c>
      <c r="Q129" s="31" t="n">
        <f aca="false">O129-L129</f>
        <v>-1726941</v>
      </c>
      <c r="R129" s="31" t="n">
        <f aca="false">O129-M129</f>
        <v>0</v>
      </c>
      <c r="S129" s="32" t="n">
        <f aca="false">O129/L129</f>
        <v>0.249999348558534</v>
      </c>
      <c r="T129" s="33" t="n">
        <f aca="false">O129/M129</f>
        <v>1</v>
      </c>
    </row>
    <row r="130" customFormat="false" ht="30" hidden="false" customHeight="true" outlineLevel="7" collapsed="false">
      <c r="A130" s="27" t="n">
        <v>119</v>
      </c>
      <c r="B130" s="28" t="s">
        <v>125</v>
      </c>
      <c r="C130" s="29" t="s">
        <v>21</v>
      </c>
      <c r="D130" s="29" t="s">
        <v>74</v>
      </c>
      <c r="E130" s="29" t="s">
        <v>142</v>
      </c>
      <c r="F130" s="29" t="s">
        <v>126</v>
      </c>
      <c r="G130" s="29" t="s">
        <v>24</v>
      </c>
      <c r="H130" s="29"/>
      <c r="I130" s="29"/>
      <c r="J130" s="29"/>
      <c r="K130" s="30" t="n">
        <v>0</v>
      </c>
      <c r="L130" s="31" t="n">
        <v>2302586</v>
      </c>
      <c r="M130" s="31" t="n">
        <v>575645</v>
      </c>
      <c r="N130" s="31" t="n">
        <v>575645</v>
      </c>
      <c r="O130" s="31" t="n">
        <v>575645</v>
      </c>
      <c r="P130" s="31" t="n">
        <v>575645</v>
      </c>
      <c r="Q130" s="31" t="n">
        <f aca="false">O130-L130</f>
        <v>-1726941</v>
      </c>
      <c r="R130" s="31" t="n">
        <f aca="false">O130-M130</f>
        <v>0</v>
      </c>
      <c r="S130" s="32" t="n">
        <f aca="false">O130/L130</f>
        <v>0.249999348558534</v>
      </c>
      <c r="T130" s="33" t="n">
        <f aca="false">O130/M130</f>
        <v>1</v>
      </c>
    </row>
    <row r="131" customFormat="false" ht="45" hidden="false" customHeight="true" outlineLevel="6" collapsed="false">
      <c r="A131" s="27" t="n">
        <v>120</v>
      </c>
      <c r="B131" s="28" t="s">
        <v>39</v>
      </c>
      <c r="C131" s="29" t="s">
        <v>21</v>
      </c>
      <c r="D131" s="29" t="s">
        <v>74</v>
      </c>
      <c r="E131" s="29" t="s">
        <v>142</v>
      </c>
      <c r="F131" s="29" t="s">
        <v>40</v>
      </c>
      <c r="G131" s="29" t="s">
        <v>24</v>
      </c>
      <c r="H131" s="29"/>
      <c r="I131" s="29"/>
      <c r="J131" s="29"/>
      <c r="K131" s="30" t="n">
        <v>0</v>
      </c>
      <c r="L131" s="31" t="n">
        <v>10148358</v>
      </c>
      <c r="M131" s="31" t="n">
        <v>2085860</v>
      </c>
      <c r="N131" s="31" t="n">
        <v>2085860</v>
      </c>
      <c r="O131" s="31" t="n">
        <v>1967671.69</v>
      </c>
      <c r="P131" s="31" t="n">
        <v>1967671.69</v>
      </c>
      <c r="Q131" s="31" t="n">
        <f aca="false">O131-L131</f>
        <v>-8180686.31</v>
      </c>
      <c r="R131" s="31" t="n">
        <f aca="false">O131-M131</f>
        <v>-118188.31</v>
      </c>
      <c r="S131" s="32" t="n">
        <f aca="false">O131/L131</f>
        <v>0.193890646151821</v>
      </c>
      <c r="T131" s="33" t="n">
        <f aca="false">O131/M131</f>
        <v>0.943338330472803</v>
      </c>
    </row>
    <row r="132" customFormat="false" ht="45" hidden="false" customHeight="true" outlineLevel="7" collapsed="false">
      <c r="A132" s="27" t="n">
        <v>121</v>
      </c>
      <c r="B132" s="28" t="s">
        <v>41</v>
      </c>
      <c r="C132" s="29" t="s">
        <v>21</v>
      </c>
      <c r="D132" s="29" t="s">
        <v>74</v>
      </c>
      <c r="E132" s="29" t="s">
        <v>142</v>
      </c>
      <c r="F132" s="29" t="s">
        <v>42</v>
      </c>
      <c r="G132" s="29" t="s">
        <v>24</v>
      </c>
      <c r="H132" s="29"/>
      <c r="I132" s="29"/>
      <c r="J132" s="29"/>
      <c r="K132" s="30" t="n">
        <v>0</v>
      </c>
      <c r="L132" s="31" t="n">
        <v>10148358</v>
      </c>
      <c r="M132" s="31" t="n">
        <v>2085860</v>
      </c>
      <c r="N132" s="31" t="n">
        <v>2085860</v>
      </c>
      <c r="O132" s="31" t="n">
        <v>1967671.69</v>
      </c>
      <c r="P132" s="31" t="n">
        <v>1967671.69</v>
      </c>
      <c r="Q132" s="31" t="n">
        <f aca="false">O132-L132</f>
        <v>-8180686.31</v>
      </c>
      <c r="R132" s="31" t="n">
        <f aca="false">O132-M132</f>
        <v>-118188.31</v>
      </c>
      <c r="S132" s="32" t="n">
        <f aca="false">O132/L132</f>
        <v>0.193890646151821</v>
      </c>
      <c r="T132" s="33" t="n">
        <f aca="false">O132/M132</f>
        <v>0.943338330472803</v>
      </c>
    </row>
    <row r="133" customFormat="false" ht="60" hidden="false" customHeight="true" outlineLevel="5" collapsed="false">
      <c r="A133" s="27" t="n">
        <v>122</v>
      </c>
      <c r="B133" s="28" t="s">
        <v>143</v>
      </c>
      <c r="C133" s="29" t="s">
        <v>21</v>
      </c>
      <c r="D133" s="29" t="s">
        <v>74</v>
      </c>
      <c r="E133" s="29" t="s">
        <v>144</v>
      </c>
      <c r="F133" s="29" t="s">
        <v>24</v>
      </c>
      <c r="G133" s="29" t="s">
        <v>24</v>
      </c>
      <c r="H133" s="29"/>
      <c r="I133" s="29"/>
      <c r="J133" s="29"/>
      <c r="K133" s="30" t="n">
        <v>0</v>
      </c>
      <c r="L133" s="31" t="n">
        <v>18371380</v>
      </c>
      <c r="M133" s="31" t="n">
        <v>5224119</v>
      </c>
      <c r="N133" s="31" t="n">
        <v>5203219.57</v>
      </c>
      <c r="O133" s="31" t="n">
        <v>5164700.6</v>
      </c>
      <c r="P133" s="31" t="n">
        <v>5164700.6</v>
      </c>
      <c r="Q133" s="31" t="n">
        <f aca="false">O133-L133</f>
        <v>-13206679.4</v>
      </c>
      <c r="R133" s="31" t="n">
        <f aca="false">O133-M133</f>
        <v>-59418.4000000004</v>
      </c>
      <c r="S133" s="32" t="n">
        <f aca="false">O133/L133</f>
        <v>0.281127525531561</v>
      </c>
      <c r="T133" s="33" t="n">
        <f aca="false">O133/M133</f>
        <v>0.988626139641919</v>
      </c>
    </row>
    <row r="134" customFormat="false" ht="90.75" hidden="false" customHeight="true" outlineLevel="6" collapsed="false">
      <c r="A134" s="27" t="n">
        <v>123</v>
      </c>
      <c r="B134" s="28" t="s">
        <v>35</v>
      </c>
      <c r="C134" s="29" t="s">
        <v>21</v>
      </c>
      <c r="D134" s="29" t="s">
        <v>74</v>
      </c>
      <c r="E134" s="29" t="s">
        <v>144</v>
      </c>
      <c r="F134" s="29" t="s">
        <v>36</v>
      </c>
      <c r="G134" s="29" t="s">
        <v>24</v>
      </c>
      <c r="H134" s="29"/>
      <c r="I134" s="29"/>
      <c r="J134" s="29"/>
      <c r="K134" s="30" t="n">
        <v>0</v>
      </c>
      <c r="L134" s="31" t="n">
        <v>6591388</v>
      </c>
      <c r="M134" s="31" t="n">
        <v>1641722</v>
      </c>
      <c r="N134" s="31" t="n">
        <v>1620822.57</v>
      </c>
      <c r="O134" s="31" t="n">
        <v>1603659.15</v>
      </c>
      <c r="P134" s="31" t="n">
        <v>1603659.15</v>
      </c>
      <c r="Q134" s="31" t="n">
        <f aca="false">O134-L134</f>
        <v>-4987728.85</v>
      </c>
      <c r="R134" s="31" t="n">
        <f aca="false">O134-M134</f>
        <v>-38062.8500000001</v>
      </c>
      <c r="S134" s="32" t="n">
        <f aca="false">O134/L134</f>
        <v>0.243296123669248</v>
      </c>
      <c r="T134" s="33" t="n">
        <f aca="false">O134/M134</f>
        <v>0.976815289068429</v>
      </c>
    </row>
    <row r="135" customFormat="false" ht="30" hidden="false" customHeight="true" outlineLevel="7" collapsed="false">
      <c r="A135" s="27" t="n">
        <v>124</v>
      </c>
      <c r="B135" s="28" t="s">
        <v>125</v>
      </c>
      <c r="C135" s="29" t="s">
        <v>21</v>
      </c>
      <c r="D135" s="29" t="s">
        <v>74</v>
      </c>
      <c r="E135" s="29" t="s">
        <v>144</v>
      </c>
      <c r="F135" s="29" t="s">
        <v>126</v>
      </c>
      <c r="G135" s="29" t="s">
        <v>24</v>
      </c>
      <c r="H135" s="29"/>
      <c r="I135" s="29"/>
      <c r="J135" s="29"/>
      <c r="K135" s="30" t="n">
        <v>0</v>
      </c>
      <c r="L135" s="31" t="n">
        <v>6591388</v>
      </c>
      <c r="M135" s="31" t="n">
        <v>1641722</v>
      </c>
      <c r="N135" s="31" t="n">
        <v>1620822.57</v>
      </c>
      <c r="O135" s="31" t="n">
        <v>1603659.15</v>
      </c>
      <c r="P135" s="31" t="n">
        <v>1603659.15</v>
      </c>
      <c r="Q135" s="31" t="n">
        <f aca="false">O135-L135</f>
        <v>-4987728.85</v>
      </c>
      <c r="R135" s="31" t="n">
        <f aca="false">O135-M135</f>
        <v>-38062.8500000001</v>
      </c>
      <c r="S135" s="32" t="n">
        <f aca="false">O135/L135</f>
        <v>0.243296123669248</v>
      </c>
      <c r="T135" s="33" t="n">
        <f aca="false">O135/M135</f>
        <v>0.976815289068429</v>
      </c>
    </row>
    <row r="136" customFormat="false" ht="45" hidden="false" customHeight="true" outlineLevel="6" collapsed="false">
      <c r="A136" s="27" t="n">
        <v>125</v>
      </c>
      <c r="B136" s="28" t="s">
        <v>39</v>
      </c>
      <c r="C136" s="29" t="s">
        <v>21</v>
      </c>
      <c r="D136" s="29" t="s">
        <v>74</v>
      </c>
      <c r="E136" s="29" t="s">
        <v>144</v>
      </c>
      <c r="F136" s="29" t="s">
        <v>40</v>
      </c>
      <c r="G136" s="29" t="s">
        <v>24</v>
      </c>
      <c r="H136" s="29"/>
      <c r="I136" s="29"/>
      <c r="J136" s="29"/>
      <c r="K136" s="30" t="n">
        <v>0</v>
      </c>
      <c r="L136" s="31" t="n">
        <v>11779992</v>
      </c>
      <c r="M136" s="31" t="n">
        <v>3582397</v>
      </c>
      <c r="N136" s="31" t="n">
        <v>3582397</v>
      </c>
      <c r="O136" s="31" t="n">
        <v>3561041.45</v>
      </c>
      <c r="P136" s="31" t="n">
        <v>3561041.45</v>
      </c>
      <c r="Q136" s="31" t="n">
        <f aca="false">O136-L136</f>
        <v>-8218950.55</v>
      </c>
      <c r="R136" s="31" t="n">
        <f aca="false">O136-M136</f>
        <v>-21355.5499999998</v>
      </c>
      <c r="S136" s="32" t="n">
        <f aca="false">O136/L136</f>
        <v>0.30229574434346</v>
      </c>
      <c r="T136" s="33" t="n">
        <f aca="false">O136/M136</f>
        <v>0.994038753940448</v>
      </c>
    </row>
    <row r="137" customFormat="false" ht="45" hidden="false" customHeight="true" outlineLevel="7" collapsed="false">
      <c r="A137" s="27" t="n">
        <v>126</v>
      </c>
      <c r="B137" s="28" t="s">
        <v>41</v>
      </c>
      <c r="C137" s="29" t="s">
        <v>21</v>
      </c>
      <c r="D137" s="29" t="s">
        <v>74</v>
      </c>
      <c r="E137" s="29" t="s">
        <v>144</v>
      </c>
      <c r="F137" s="29" t="s">
        <v>42</v>
      </c>
      <c r="G137" s="29" t="s">
        <v>24</v>
      </c>
      <c r="H137" s="29"/>
      <c r="I137" s="29"/>
      <c r="J137" s="29"/>
      <c r="K137" s="30" t="n">
        <v>0</v>
      </c>
      <c r="L137" s="31" t="n">
        <v>11779992</v>
      </c>
      <c r="M137" s="31" t="n">
        <v>3582397</v>
      </c>
      <c r="N137" s="31" t="n">
        <v>3582397</v>
      </c>
      <c r="O137" s="31" t="n">
        <v>3561041.45</v>
      </c>
      <c r="P137" s="31" t="n">
        <v>3561041.45</v>
      </c>
      <c r="Q137" s="31" t="n">
        <f aca="false">O137-L137</f>
        <v>-8218950.55</v>
      </c>
      <c r="R137" s="31" t="n">
        <f aca="false">O137-M137</f>
        <v>-21355.5499999998</v>
      </c>
      <c r="S137" s="32" t="n">
        <f aca="false">O137/L137</f>
        <v>0.30229574434346</v>
      </c>
      <c r="T137" s="33" t="n">
        <f aca="false">O137/M137</f>
        <v>0.994038753940448</v>
      </c>
    </row>
    <row r="138" customFormat="false" ht="30" hidden="false" customHeight="true" outlineLevel="5" collapsed="false">
      <c r="A138" s="27" t="n">
        <v>127</v>
      </c>
      <c r="B138" s="28" t="s">
        <v>145</v>
      </c>
      <c r="C138" s="29" t="s">
        <v>21</v>
      </c>
      <c r="D138" s="29" t="s">
        <v>74</v>
      </c>
      <c r="E138" s="29" t="s">
        <v>146</v>
      </c>
      <c r="F138" s="29" t="s">
        <v>24</v>
      </c>
      <c r="G138" s="29" t="s">
        <v>24</v>
      </c>
      <c r="H138" s="29"/>
      <c r="I138" s="29"/>
      <c r="J138" s="29"/>
      <c r="K138" s="30" t="n">
        <v>0</v>
      </c>
      <c r="L138" s="31" t="n">
        <v>2113897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f aca="false">O138-L138</f>
        <v>-2113897</v>
      </c>
      <c r="R138" s="31" t="n">
        <f aca="false">O138-M138</f>
        <v>0</v>
      </c>
      <c r="S138" s="32" t="n">
        <f aca="false">O138/L138</f>
        <v>0</v>
      </c>
      <c r="T138" s="33" t="n">
        <v>0</v>
      </c>
    </row>
    <row r="139" customFormat="false" ht="37.5" hidden="false" customHeight="true" outlineLevel="6" collapsed="false">
      <c r="A139" s="27" t="n">
        <v>128</v>
      </c>
      <c r="B139" s="28" t="s">
        <v>39</v>
      </c>
      <c r="C139" s="29" t="s">
        <v>21</v>
      </c>
      <c r="D139" s="29" t="s">
        <v>74</v>
      </c>
      <c r="E139" s="29" t="s">
        <v>146</v>
      </c>
      <c r="F139" s="29" t="s">
        <v>40</v>
      </c>
      <c r="G139" s="29" t="s">
        <v>24</v>
      </c>
      <c r="H139" s="29"/>
      <c r="I139" s="29"/>
      <c r="J139" s="29"/>
      <c r="K139" s="30" t="n">
        <v>0</v>
      </c>
      <c r="L139" s="31" t="n">
        <v>2113897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f aca="false">O139-L139</f>
        <v>-2113897</v>
      </c>
      <c r="R139" s="31" t="n">
        <f aca="false">O139-M139</f>
        <v>0</v>
      </c>
      <c r="S139" s="32" t="n">
        <f aca="false">O139/L139</f>
        <v>0</v>
      </c>
      <c r="T139" s="33" t="n">
        <v>0</v>
      </c>
    </row>
    <row r="140" customFormat="false" ht="45" hidden="false" customHeight="true" outlineLevel="7" collapsed="false">
      <c r="A140" s="27" t="n">
        <v>129</v>
      </c>
      <c r="B140" s="28" t="s">
        <v>41</v>
      </c>
      <c r="C140" s="29" t="s">
        <v>21</v>
      </c>
      <c r="D140" s="29" t="s">
        <v>74</v>
      </c>
      <c r="E140" s="29" t="s">
        <v>146</v>
      </c>
      <c r="F140" s="29" t="s">
        <v>42</v>
      </c>
      <c r="G140" s="29" t="s">
        <v>24</v>
      </c>
      <c r="H140" s="29"/>
      <c r="I140" s="29"/>
      <c r="J140" s="29"/>
      <c r="K140" s="30" t="n">
        <v>0</v>
      </c>
      <c r="L140" s="31" t="n">
        <v>2113897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f aca="false">O140-L140</f>
        <v>-2113897</v>
      </c>
      <c r="R140" s="31" t="n">
        <f aca="false">O140-M140</f>
        <v>0</v>
      </c>
      <c r="S140" s="32" t="n">
        <f aca="false">O140/L140</f>
        <v>0</v>
      </c>
      <c r="T140" s="33" t="n">
        <v>0</v>
      </c>
    </row>
    <row r="141" customFormat="false" ht="45" hidden="false" customHeight="true" outlineLevel="5" collapsed="false">
      <c r="A141" s="27" t="n">
        <v>130</v>
      </c>
      <c r="B141" s="28" t="s">
        <v>147</v>
      </c>
      <c r="C141" s="29" t="s">
        <v>21</v>
      </c>
      <c r="D141" s="29" t="s">
        <v>74</v>
      </c>
      <c r="E141" s="29" t="s">
        <v>148</v>
      </c>
      <c r="F141" s="29" t="s">
        <v>24</v>
      </c>
      <c r="G141" s="29" t="s">
        <v>24</v>
      </c>
      <c r="H141" s="29"/>
      <c r="I141" s="29"/>
      <c r="J141" s="29"/>
      <c r="K141" s="30" t="n">
        <v>0</v>
      </c>
      <c r="L141" s="31" t="n">
        <v>75000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f aca="false">O141-L141</f>
        <v>-750000</v>
      </c>
      <c r="R141" s="31" t="n">
        <f aca="false">O141-M141</f>
        <v>0</v>
      </c>
      <c r="S141" s="32" t="n">
        <f aca="false">O141/L141</f>
        <v>0</v>
      </c>
      <c r="T141" s="33" t="n">
        <v>0</v>
      </c>
    </row>
    <row r="142" customFormat="false" ht="37.5" hidden="false" customHeight="true" outlineLevel="6" collapsed="false">
      <c r="A142" s="27" t="n">
        <v>131</v>
      </c>
      <c r="B142" s="28" t="s">
        <v>39</v>
      </c>
      <c r="C142" s="29" t="s">
        <v>21</v>
      </c>
      <c r="D142" s="29" t="s">
        <v>74</v>
      </c>
      <c r="E142" s="29" t="s">
        <v>148</v>
      </c>
      <c r="F142" s="29" t="s">
        <v>40</v>
      </c>
      <c r="G142" s="29" t="s">
        <v>24</v>
      </c>
      <c r="H142" s="29"/>
      <c r="I142" s="29"/>
      <c r="J142" s="29"/>
      <c r="K142" s="30" t="n">
        <v>0</v>
      </c>
      <c r="L142" s="31" t="n">
        <v>75000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f aca="false">O142-L142</f>
        <v>-750000</v>
      </c>
      <c r="R142" s="31" t="n">
        <f aca="false">O142-M142</f>
        <v>0</v>
      </c>
      <c r="S142" s="32" t="n">
        <f aca="false">O142/L142</f>
        <v>0</v>
      </c>
      <c r="T142" s="33" t="n">
        <v>0</v>
      </c>
    </row>
    <row r="143" customFormat="false" ht="45" hidden="false" customHeight="true" outlineLevel="7" collapsed="false">
      <c r="A143" s="27" t="n">
        <v>132</v>
      </c>
      <c r="B143" s="28" t="s">
        <v>41</v>
      </c>
      <c r="C143" s="29" t="s">
        <v>21</v>
      </c>
      <c r="D143" s="29" t="s">
        <v>74</v>
      </c>
      <c r="E143" s="29" t="s">
        <v>148</v>
      </c>
      <c r="F143" s="29" t="s">
        <v>42</v>
      </c>
      <c r="G143" s="29" t="s">
        <v>24</v>
      </c>
      <c r="H143" s="29"/>
      <c r="I143" s="29"/>
      <c r="J143" s="29"/>
      <c r="K143" s="30" t="n">
        <v>0</v>
      </c>
      <c r="L143" s="31" t="n">
        <v>75000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f aca="false">O143-L143</f>
        <v>-750000</v>
      </c>
      <c r="R143" s="31" t="n">
        <f aca="false">O143-M143</f>
        <v>0</v>
      </c>
      <c r="S143" s="32" t="n">
        <f aca="false">O143/L143</f>
        <v>0</v>
      </c>
      <c r="T143" s="33" t="n">
        <v>0</v>
      </c>
    </row>
    <row r="144" customFormat="false" ht="36.75" hidden="false" customHeight="true" outlineLevel="5" collapsed="false">
      <c r="A144" s="27" t="n">
        <v>133</v>
      </c>
      <c r="B144" s="28" t="s">
        <v>149</v>
      </c>
      <c r="C144" s="29" t="s">
        <v>21</v>
      </c>
      <c r="D144" s="29" t="s">
        <v>74</v>
      </c>
      <c r="E144" s="29" t="s">
        <v>150</v>
      </c>
      <c r="F144" s="29" t="s">
        <v>24</v>
      </c>
      <c r="G144" s="29" t="s">
        <v>24</v>
      </c>
      <c r="H144" s="29"/>
      <c r="I144" s="29"/>
      <c r="J144" s="29"/>
      <c r="K144" s="30" t="n">
        <v>0</v>
      </c>
      <c r="L144" s="31" t="n">
        <v>75000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f aca="false">O144-L144</f>
        <v>-750000</v>
      </c>
      <c r="R144" s="31" t="n">
        <f aca="false">O144-M144</f>
        <v>0</v>
      </c>
      <c r="S144" s="32" t="n">
        <f aca="false">O144/L144</f>
        <v>0</v>
      </c>
      <c r="T144" s="33" t="n">
        <v>0</v>
      </c>
    </row>
    <row r="145" customFormat="false" ht="36.75" hidden="false" customHeight="true" outlineLevel="6" collapsed="false">
      <c r="A145" s="27" t="n">
        <v>134</v>
      </c>
      <c r="B145" s="28" t="s">
        <v>39</v>
      </c>
      <c r="C145" s="29" t="s">
        <v>21</v>
      </c>
      <c r="D145" s="29" t="s">
        <v>74</v>
      </c>
      <c r="E145" s="29" t="s">
        <v>150</v>
      </c>
      <c r="F145" s="29" t="s">
        <v>40</v>
      </c>
      <c r="G145" s="29" t="s">
        <v>24</v>
      </c>
      <c r="H145" s="29"/>
      <c r="I145" s="29"/>
      <c r="J145" s="29"/>
      <c r="K145" s="30" t="n">
        <v>0</v>
      </c>
      <c r="L145" s="31" t="n">
        <v>75000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f aca="false">O145-L145</f>
        <v>-750000</v>
      </c>
      <c r="R145" s="31" t="n">
        <f aca="false">O145-M145</f>
        <v>0</v>
      </c>
      <c r="S145" s="32" t="n">
        <f aca="false">O145/L145</f>
        <v>0</v>
      </c>
      <c r="T145" s="33" t="n">
        <v>0</v>
      </c>
    </row>
    <row r="146" customFormat="false" ht="45" hidden="false" customHeight="true" outlineLevel="7" collapsed="false">
      <c r="A146" s="27" t="n">
        <v>135</v>
      </c>
      <c r="B146" s="28" t="s">
        <v>41</v>
      </c>
      <c r="C146" s="29" t="s">
        <v>21</v>
      </c>
      <c r="D146" s="29" t="s">
        <v>74</v>
      </c>
      <c r="E146" s="29" t="s">
        <v>150</v>
      </c>
      <c r="F146" s="29" t="s">
        <v>42</v>
      </c>
      <c r="G146" s="29" t="s">
        <v>24</v>
      </c>
      <c r="H146" s="29"/>
      <c r="I146" s="29"/>
      <c r="J146" s="29"/>
      <c r="K146" s="30" t="n">
        <v>0</v>
      </c>
      <c r="L146" s="31" t="n">
        <v>75000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f aca="false">O146-L146</f>
        <v>-750000</v>
      </c>
      <c r="R146" s="31" t="n">
        <f aca="false">O146-M146</f>
        <v>0</v>
      </c>
      <c r="S146" s="32" t="n">
        <f aca="false">O146/L146</f>
        <v>0</v>
      </c>
      <c r="T146" s="33" t="n">
        <v>0</v>
      </c>
    </row>
    <row r="147" customFormat="false" ht="36.75" hidden="false" customHeight="true" outlineLevel="4" collapsed="false">
      <c r="A147" s="27" t="n">
        <v>136</v>
      </c>
      <c r="B147" s="28" t="s">
        <v>151</v>
      </c>
      <c r="C147" s="29" t="s">
        <v>21</v>
      </c>
      <c r="D147" s="29" t="s">
        <v>74</v>
      </c>
      <c r="E147" s="29" t="s">
        <v>152</v>
      </c>
      <c r="F147" s="29" t="s">
        <v>24</v>
      </c>
      <c r="G147" s="29" t="s">
        <v>24</v>
      </c>
      <c r="H147" s="29"/>
      <c r="I147" s="29"/>
      <c r="J147" s="29"/>
      <c r="K147" s="30" t="n">
        <v>0</v>
      </c>
      <c r="L147" s="31" t="n">
        <v>10435696</v>
      </c>
      <c r="M147" s="31" t="n">
        <v>2610886.25</v>
      </c>
      <c r="N147" s="31" t="n">
        <v>2583658.66</v>
      </c>
      <c r="O147" s="31" t="n">
        <v>2478711.54</v>
      </c>
      <c r="P147" s="31" t="n">
        <v>2478711.54</v>
      </c>
      <c r="Q147" s="31" t="n">
        <f aca="false">O147-L147</f>
        <v>-7956984.46</v>
      </c>
      <c r="R147" s="31" t="n">
        <f aca="false">O147-M147</f>
        <v>-132174.71</v>
      </c>
      <c r="S147" s="32" t="n">
        <f aca="false">O147/L147</f>
        <v>0.237522398122751</v>
      </c>
      <c r="T147" s="33" t="n">
        <f aca="false">O147/M147</f>
        <v>0.949375538670059</v>
      </c>
    </row>
    <row r="148" customFormat="false" ht="49.5" hidden="false" customHeight="true" outlineLevel="5" collapsed="false">
      <c r="A148" s="27" t="n">
        <v>137</v>
      </c>
      <c r="B148" s="28" t="s">
        <v>153</v>
      </c>
      <c r="C148" s="29" t="s">
        <v>21</v>
      </c>
      <c r="D148" s="29" t="s">
        <v>74</v>
      </c>
      <c r="E148" s="29" t="s">
        <v>154</v>
      </c>
      <c r="F148" s="29" t="s">
        <v>24</v>
      </c>
      <c r="G148" s="29" t="s">
        <v>24</v>
      </c>
      <c r="H148" s="29"/>
      <c r="I148" s="29"/>
      <c r="J148" s="29"/>
      <c r="K148" s="30" t="n">
        <v>0</v>
      </c>
      <c r="L148" s="31" t="n">
        <v>10435696</v>
      </c>
      <c r="M148" s="31" t="n">
        <v>2610886.25</v>
      </c>
      <c r="N148" s="31" t="n">
        <v>2583658.66</v>
      </c>
      <c r="O148" s="31" t="n">
        <v>2478711.54</v>
      </c>
      <c r="P148" s="31" t="n">
        <v>2478711.54</v>
      </c>
      <c r="Q148" s="31" t="n">
        <f aca="false">O148-L148</f>
        <v>-7956984.46</v>
      </c>
      <c r="R148" s="31" t="n">
        <f aca="false">O148-M148</f>
        <v>-132174.71</v>
      </c>
      <c r="S148" s="32" t="n">
        <f aca="false">O148/L148</f>
        <v>0.237522398122751</v>
      </c>
      <c r="T148" s="33" t="n">
        <f aca="false">O148/M148</f>
        <v>0.949375538670059</v>
      </c>
    </row>
    <row r="149" customFormat="false" ht="93.75" hidden="false" customHeight="true" outlineLevel="6" collapsed="false">
      <c r="A149" s="27" t="n">
        <v>138</v>
      </c>
      <c r="B149" s="28" t="s">
        <v>35</v>
      </c>
      <c r="C149" s="29" t="s">
        <v>21</v>
      </c>
      <c r="D149" s="29" t="s">
        <v>74</v>
      </c>
      <c r="E149" s="29" t="s">
        <v>154</v>
      </c>
      <c r="F149" s="29" t="s">
        <v>36</v>
      </c>
      <c r="G149" s="29" t="s">
        <v>24</v>
      </c>
      <c r="H149" s="29"/>
      <c r="I149" s="29"/>
      <c r="J149" s="29"/>
      <c r="K149" s="30" t="n">
        <v>0</v>
      </c>
      <c r="L149" s="31" t="n">
        <v>8756925</v>
      </c>
      <c r="M149" s="31" t="n">
        <v>2189231.25</v>
      </c>
      <c r="N149" s="31" t="n">
        <v>2189036.25</v>
      </c>
      <c r="O149" s="31" t="n">
        <v>2087158.05</v>
      </c>
      <c r="P149" s="31" t="n">
        <v>2087158.05</v>
      </c>
      <c r="Q149" s="31" t="n">
        <f aca="false">O149-L149</f>
        <v>-6669766.95</v>
      </c>
      <c r="R149" s="31" t="n">
        <f aca="false">O149-M149</f>
        <v>-102073.2</v>
      </c>
      <c r="S149" s="32" t="n">
        <f aca="false">O149/L149</f>
        <v>0.238343716544335</v>
      </c>
      <c r="T149" s="33" t="n">
        <f aca="false">O149/M149</f>
        <v>0.95337486617734</v>
      </c>
    </row>
    <row r="150" customFormat="false" ht="30" hidden="false" customHeight="true" outlineLevel="7" collapsed="false">
      <c r="A150" s="27" t="n">
        <v>139</v>
      </c>
      <c r="B150" s="28" t="s">
        <v>125</v>
      </c>
      <c r="C150" s="29" t="s">
        <v>21</v>
      </c>
      <c r="D150" s="29" t="s">
        <v>74</v>
      </c>
      <c r="E150" s="29" t="s">
        <v>154</v>
      </c>
      <c r="F150" s="29" t="s">
        <v>126</v>
      </c>
      <c r="G150" s="29" t="s">
        <v>24</v>
      </c>
      <c r="H150" s="29"/>
      <c r="I150" s="29"/>
      <c r="J150" s="29"/>
      <c r="K150" s="30" t="n">
        <v>0</v>
      </c>
      <c r="L150" s="31" t="n">
        <v>8756925</v>
      </c>
      <c r="M150" s="31" t="n">
        <v>2189231.25</v>
      </c>
      <c r="N150" s="31" t="n">
        <v>2189036.25</v>
      </c>
      <c r="O150" s="31" t="n">
        <v>2087158.05</v>
      </c>
      <c r="P150" s="31" t="n">
        <v>2087158.05</v>
      </c>
      <c r="Q150" s="31" t="n">
        <f aca="false">O150-L150</f>
        <v>-6669766.95</v>
      </c>
      <c r="R150" s="31" t="n">
        <f aca="false">O150-M150</f>
        <v>-102073.2</v>
      </c>
      <c r="S150" s="32" t="n">
        <f aca="false">O150/L150</f>
        <v>0.238343716544335</v>
      </c>
      <c r="T150" s="33" t="n">
        <f aca="false">O150/M150</f>
        <v>0.95337486617734</v>
      </c>
    </row>
    <row r="151" customFormat="false" ht="33" hidden="false" customHeight="true" outlineLevel="6" collapsed="false">
      <c r="A151" s="27" t="n">
        <v>140</v>
      </c>
      <c r="B151" s="28" t="s">
        <v>39</v>
      </c>
      <c r="C151" s="29" t="s">
        <v>21</v>
      </c>
      <c r="D151" s="29" t="s">
        <v>74</v>
      </c>
      <c r="E151" s="29" t="s">
        <v>154</v>
      </c>
      <c r="F151" s="29" t="s">
        <v>40</v>
      </c>
      <c r="G151" s="29" t="s">
        <v>24</v>
      </c>
      <c r="H151" s="29"/>
      <c r="I151" s="29"/>
      <c r="J151" s="29"/>
      <c r="K151" s="30" t="n">
        <v>0</v>
      </c>
      <c r="L151" s="31" t="n">
        <v>1677031</v>
      </c>
      <c r="M151" s="31" t="n">
        <v>421220</v>
      </c>
      <c r="N151" s="31" t="n">
        <v>394420</v>
      </c>
      <c r="O151" s="31" t="n">
        <v>391351.08</v>
      </c>
      <c r="P151" s="31" t="n">
        <v>391351.08</v>
      </c>
      <c r="Q151" s="31" t="n">
        <f aca="false">O151-L151</f>
        <v>-1285679.92</v>
      </c>
      <c r="R151" s="31" t="n">
        <f aca="false">O151-M151</f>
        <v>-29868.92</v>
      </c>
      <c r="S151" s="32" t="n">
        <f aca="false">O151/L151</f>
        <v>0.233359478745473</v>
      </c>
      <c r="T151" s="33" t="n">
        <f aca="false">O151/M151</f>
        <v>0.929089501922986</v>
      </c>
    </row>
    <row r="152" customFormat="false" ht="45" hidden="false" customHeight="true" outlineLevel="7" collapsed="false">
      <c r="A152" s="27" t="n">
        <v>141</v>
      </c>
      <c r="B152" s="28" t="s">
        <v>41</v>
      </c>
      <c r="C152" s="29" t="s">
        <v>21</v>
      </c>
      <c r="D152" s="29" t="s">
        <v>74</v>
      </c>
      <c r="E152" s="29" t="s">
        <v>154</v>
      </c>
      <c r="F152" s="29" t="s">
        <v>42</v>
      </c>
      <c r="G152" s="29" t="s">
        <v>24</v>
      </c>
      <c r="H152" s="29"/>
      <c r="I152" s="29"/>
      <c r="J152" s="29"/>
      <c r="K152" s="30" t="n">
        <v>0</v>
      </c>
      <c r="L152" s="31" t="n">
        <v>1677031</v>
      </c>
      <c r="M152" s="31" t="n">
        <v>421220</v>
      </c>
      <c r="N152" s="31" t="n">
        <v>394420</v>
      </c>
      <c r="O152" s="31" t="n">
        <v>391351.08</v>
      </c>
      <c r="P152" s="31" t="n">
        <v>391351.08</v>
      </c>
      <c r="Q152" s="31" t="n">
        <f aca="false">O152-L152</f>
        <v>-1285679.92</v>
      </c>
      <c r="R152" s="31" t="n">
        <f aca="false">O152-M152</f>
        <v>-29868.92</v>
      </c>
      <c r="S152" s="32" t="n">
        <f aca="false">O152/L152</f>
        <v>0.233359478745473</v>
      </c>
      <c r="T152" s="33" t="n">
        <f aca="false">O152/M152</f>
        <v>0.929089501922986</v>
      </c>
    </row>
    <row r="153" customFormat="false" ht="30" hidden="false" customHeight="true" outlineLevel="6" collapsed="false">
      <c r="A153" s="27" t="n">
        <v>142</v>
      </c>
      <c r="B153" s="28" t="s">
        <v>53</v>
      </c>
      <c r="C153" s="29" t="s">
        <v>21</v>
      </c>
      <c r="D153" s="29" t="s">
        <v>74</v>
      </c>
      <c r="E153" s="29" t="s">
        <v>154</v>
      </c>
      <c r="F153" s="29" t="s">
        <v>54</v>
      </c>
      <c r="G153" s="29" t="s">
        <v>24</v>
      </c>
      <c r="H153" s="29"/>
      <c r="I153" s="29"/>
      <c r="J153" s="29"/>
      <c r="K153" s="30" t="n">
        <v>0</v>
      </c>
      <c r="L153" s="31" t="n">
        <v>1740</v>
      </c>
      <c r="M153" s="31" t="n">
        <v>435</v>
      </c>
      <c r="N153" s="31" t="n">
        <v>202.41</v>
      </c>
      <c r="O153" s="31" t="n">
        <v>202.41</v>
      </c>
      <c r="P153" s="31" t="n">
        <v>202.41</v>
      </c>
      <c r="Q153" s="31" t="n">
        <f aca="false">O153-L153</f>
        <v>-1537.59</v>
      </c>
      <c r="R153" s="31" t="n">
        <f aca="false">O153-M153</f>
        <v>-232.59</v>
      </c>
      <c r="S153" s="32" t="n">
        <f aca="false">O153/L153</f>
        <v>0.116327586206897</v>
      </c>
      <c r="T153" s="33" t="n">
        <f aca="false">O153/M153</f>
        <v>0.465310344827586</v>
      </c>
    </row>
    <row r="154" customFormat="false" ht="30" hidden="false" customHeight="true" outlineLevel="7" collapsed="false">
      <c r="A154" s="27" t="n">
        <v>143</v>
      </c>
      <c r="B154" s="28" t="s">
        <v>55</v>
      </c>
      <c r="C154" s="29" t="s">
        <v>21</v>
      </c>
      <c r="D154" s="29" t="s">
        <v>74</v>
      </c>
      <c r="E154" s="29" t="s">
        <v>154</v>
      </c>
      <c r="F154" s="29" t="s">
        <v>56</v>
      </c>
      <c r="G154" s="29" t="s">
        <v>24</v>
      </c>
      <c r="H154" s="29"/>
      <c r="I154" s="29"/>
      <c r="J154" s="29"/>
      <c r="K154" s="30" t="n">
        <v>0</v>
      </c>
      <c r="L154" s="31" t="n">
        <v>1740</v>
      </c>
      <c r="M154" s="31" t="n">
        <v>435</v>
      </c>
      <c r="N154" s="31" t="n">
        <v>202.41</v>
      </c>
      <c r="O154" s="31" t="n">
        <v>202.41</v>
      </c>
      <c r="P154" s="31" t="n">
        <v>202.41</v>
      </c>
      <c r="Q154" s="31" t="n">
        <f aca="false">O154-L154</f>
        <v>-1537.59</v>
      </c>
      <c r="R154" s="31" t="n">
        <f aca="false">O154-M154</f>
        <v>-232.59</v>
      </c>
      <c r="S154" s="32" t="n">
        <f aca="false">O154/L154</f>
        <v>0.116327586206897</v>
      </c>
      <c r="T154" s="33" t="n">
        <f aca="false">O154/M154</f>
        <v>0.465310344827586</v>
      </c>
    </row>
    <row r="155" customFormat="false" ht="45" hidden="false" customHeight="true" outlineLevel="3" collapsed="false">
      <c r="A155" s="27" t="n">
        <v>144</v>
      </c>
      <c r="B155" s="28" t="s">
        <v>155</v>
      </c>
      <c r="C155" s="29" t="s">
        <v>21</v>
      </c>
      <c r="D155" s="29" t="s">
        <v>74</v>
      </c>
      <c r="E155" s="29" t="s">
        <v>156</v>
      </c>
      <c r="F155" s="29" t="s">
        <v>24</v>
      </c>
      <c r="G155" s="29" t="s">
        <v>24</v>
      </c>
      <c r="H155" s="29"/>
      <c r="I155" s="29"/>
      <c r="J155" s="29"/>
      <c r="K155" s="30" t="n">
        <v>0</v>
      </c>
      <c r="L155" s="31" t="n">
        <v>7131301</v>
      </c>
      <c r="M155" s="31" t="n">
        <v>1721004</v>
      </c>
      <c r="N155" s="31" t="n">
        <v>1720983.03</v>
      </c>
      <c r="O155" s="31" t="n">
        <v>1688159.29</v>
      </c>
      <c r="P155" s="31" t="n">
        <v>1688159.29</v>
      </c>
      <c r="Q155" s="31" t="n">
        <f aca="false">O155-L155</f>
        <v>-5443141.71</v>
      </c>
      <c r="R155" s="31" t="n">
        <f aca="false">O155-M155</f>
        <v>-32844.71</v>
      </c>
      <c r="S155" s="32" t="n">
        <f aca="false">O155/L155</f>
        <v>0.236725288976023</v>
      </c>
      <c r="T155" s="33" t="n">
        <f aca="false">O155/M155</f>
        <v>0.980915378465129</v>
      </c>
    </row>
    <row r="156" customFormat="false" ht="45" hidden="false" customHeight="true" outlineLevel="4" collapsed="false">
      <c r="A156" s="27" t="n">
        <v>145</v>
      </c>
      <c r="B156" s="28" t="s">
        <v>157</v>
      </c>
      <c r="C156" s="29" t="s">
        <v>21</v>
      </c>
      <c r="D156" s="29" t="s">
        <v>74</v>
      </c>
      <c r="E156" s="29" t="s">
        <v>158</v>
      </c>
      <c r="F156" s="29" t="s">
        <v>24</v>
      </c>
      <c r="G156" s="29" t="s">
        <v>24</v>
      </c>
      <c r="H156" s="29"/>
      <c r="I156" s="29"/>
      <c r="J156" s="29"/>
      <c r="K156" s="30" t="n">
        <v>0</v>
      </c>
      <c r="L156" s="31" t="n">
        <v>7131301</v>
      </c>
      <c r="M156" s="31" t="n">
        <v>1721004</v>
      </c>
      <c r="N156" s="31" t="n">
        <v>1720983.03</v>
      </c>
      <c r="O156" s="31" t="n">
        <v>1688159.29</v>
      </c>
      <c r="P156" s="31" t="n">
        <v>1688159.29</v>
      </c>
      <c r="Q156" s="31" t="n">
        <f aca="false">O156-L156</f>
        <v>-5443141.71</v>
      </c>
      <c r="R156" s="31" t="n">
        <f aca="false">O156-M156</f>
        <v>-32844.71</v>
      </c>
      <c r="S156" s="32" t="n">
        <f aca="false">O156/L156</f>
        <v>0.236725288976023</v>
      </c>
      <c r="T156" s="33" t="n">
        <f aca="false">O156/M156</f>
        <v>0.980915378465129</v>
      </c>
    </row>
    <row r="157" customFormat="false" ht="30" hidden="false" customHeight="true" outlineLevel="5" collapsed="false">
      <c r="A157" s="27" t="n">
        <v>146</v>
      </c>
      <c r="B157" s="28" t="s">
        <v>159</v>
      </c>
      <c r="C157" s="29" t="s">
        <v>21</v>
      </c>
      <c r="D157" s="29" t="s">
        <v>74</v>
      </c>
      <c r="E157" s="29" t="s">
        <v>160</v>
      </c>
      <c r="F157" s="29" t="s">
        <v>24</v>
      </c>
      <c r="G157" s="29" t="s">
        <v>24</v>
      </c>
      <c r="H157" s="29"/>
      <c r="I157" s="29"/>
      <c r="J157" s="29"/>
      <c r="K157" s="30" t="n">
        <v>0</v>
      </c>
      <c r="L157" s="31" t="n">
        <v>7131301</v>
      </c>
      <c r="M157" s="31" t="n">
        <v>1721004</v>
      </c>
      <c r="N157" s="31" t="n">
        <v>1720983.03</v>
      </c>
      <c r="O157" s="31" t="n">
        <v>1688159.29</v>
      </c>
      <c r="P157" s="31" t="n">
        <v>1688159.29</v>
      </c>
      <c r="Q157" s="31" t="n">
        <f aca="false">O157-L157</f>
        <v>-5443141.71</v>
      </c>
      <c r="R157" s="31" t="n">
        <f aca="false">O157-M157</f>
        <v>-32844.71</v>
      </c>
      <c r="S157" s="32" t="n">
        <f aca="false">O157/L157</f>
        <v>0.236725288976023</v>
      </c>
      <c r="T157" s="33" t="n">
        <f aca="false">O157/M157</f>
        <v>0.980915378465129</v>
      </c>
    </row>
    <row r="158" customFormat="false" ht="93.75" hidden="false" customHeight="true" outlineLevel="6" collapsed="false">
      <c r="A158" s="27" t="n">
        <v>147</v>
      </c>
      <c r="B158" s="28" t="s">
        <v>35</v>
      </c>
      <c r="C158" s="29" t="s">
        <v>21</v>
      </c>
      <c r="D158" s="29" t="s">
        <v>74</v>
      </c>
      <c r="E158" s="29" t="s">
        <v>160</v>
      </c>
      <c r="F158" s="29" t="s">
        <v>36</v>
      </c>
      <c r="G158" s="29" t="s">
        <v>24</v>
      </c>
      <c r="H158" s="29"/>
      <c r="I158" s="29"/>
      <c r="J158" s="29"/>
      <c r="K158" s="30" t="n">
        <v>0</v>
      </c>
      <c r="L158" s="31" t="n">
        <v>6465785</v>
      </c>
      <c r="M158" s="31" t="n">
        <v>1598854</v>
      </c>
      <c r="N158" s="31" t="n">
        <v>1598833.03</v>
      </c>
      <c r="O158" s="31" t="n">
        <v>1572375.94</v>
      </c>
      <c r="P158" s="31" t="n">
        <v>1572375.94</v>
      </c>
      <c r="Q158" s="31" t="n">
        <f aca="false">O158-L158</f>
        <v>-4893409.06</v>
      </c>
      <c r="R158" s="31" t="n">
        <f aca="false">O158-M158</f>
        <v>-26478.0600000001</v>
      </c>
      <c r="S158" s="32" t="n">
        <f aca="false">O158/L158</f>
        <v>0.243184074323535</v>
      </c>
      <c r="T158" s="33" t="n">
        <f aca="false">O158/M158</f>
        <v>0.983439350935107</v>
      </c>
    </row>
    <row r="159" customFormat="false" ht="30" hidden="false" customHeight="true" outlineLevel="7" collapsed="false">
      <c r="A159" s="27" t="n">
        <v>148</v>
      </c>
      <c r="B159" s="28" t="s">
        <v>125</v>
      </c>
      <c r="C159" s="29" t="s">
        <v>21</v>
      </c>
      <c r="D159" s="29" t="s">
        <v>74</v>
      </c>
      <c r="E159" s="29" t="s">
        <v>160</v>
      </c>
      <c r="F159" s="29" t="s">
        <v>126</v>
      </c>
      <c r="G159" s="29" t="s">
        <v>24</v>
      </c>
      <c r="H159" s="29"/>
      <c r="I159" s="29"/>
      <c r="J159" s="29"/>
      <c r="K159" s="30" t="n">
        <v>0</v>
      </c>
      <c r="L159" s="31" t="n">
        <v>6465785</v>
      </c>
      <c r="M159" s="31" t="n">
        <v>1598854</v>
      </c>
      <c r="N159" s="31" t="n">
        <v>1598833.03</v>
      </c>
      <c r="O159" s="31" t="n">
        <v>1572375.94</v>
      </c>
      <c r="P159" s="31" t="n">
        <v>1572375.94</v>
      </c>
      <c r="Q159" s="31" t="n">
        <f aca="false">O159-L159</f>
        <v>-4893409.06</v>
      </c>
      <c r="R159" s="31" t="n">
        <f aca="false">O159-M159</f>
        <v>-26478.0600000001</v>
      </c>
      <c r="S159" s="32" t="n">
        <f aca="false">O159/L159</f>
        <v>0.243184074323535</v>
      </c>
      <c r="T159" s="33" t="n">
        <f aca="false">O159/M159</f>
        <v>0.983439350935107</v>
      </c>
    </row>
    <row r="160" customFormat="false" ht="45" hidden="false" customHeight="true" outlineLevel="6" collapsed="false">
      <c r="A160" s="27" t="n">
        <v>149</v>
      </c>
      <c r="B160" s="28" t="s">
        <v>39</v>
      </c>
      <c r="C160" s="29" t="s">
        <v>21</v>
      </c>
      <c r="D160" s="29" t="s">
        <v>74</v>
      </c>
      <c r="E160" s="29" t="s">
        <v>160</v>
      </c>
      <c r="F160" s="29" t="s">
        <v>40</v>
      </c>
      <c r="G160" s="29" t="s">
        <v>24</v>
      </c>
      <c r="H160" s="29"/>
      <c r="I160" s="29"/>
      <c r="J160" s="29"/>
      <c r="K160" s="30" t="n">
        <v>0</v>
      </c>
      <c r="L160" s="31" t="n">
        <v>654716</v>
      </c>
      <c r="M160" s="31" t="n">
        <v>121950</v>
      </c>
      <c r="N160" s="31" t="n">
        <v>121950</v>
      </c>
      <c r="O160" s="31" t="n">
        <v>115590.99</v>
      </c>
      <c r="P160" s="31" t="n">
        <v>115590.99</v>
      </c>
      <c r="Q160" s="31" t="n">
        <f aca="false">O160-L160</f>
        <v>-539125.01</v>
      </c>
      <c r="R160" s="31" t="n">
        <f aca="false">O160-M160</f>
        <v>-6359.01</v>
      </c>
      <c r="S160" s="32" t="n">
        <f aca="false">O160/L160</f>
        <v>0.176551344399709</v>
      </c>
      <c r="T160" s="33" t="n">
        <f aca="false">O160/M160</f>
        <v>0.947855596555966</v>
      </c>
    </row>
    <row r="161" customFormat="false" ht="45" hidden="false" customHeight="true" outlineLevel="7" collapsed="false">
      <c r="A161" s="27" t="n">
        <v>150</v>
      </c>
      <c r="B161" s="28" t="s">
        <v>41</v>
      </c>
      <c r="C161" s="29" t="s">
        <v>21</v>
      </c>
      <c r="D161" s="29" t="s">
        <v>74</v>
      </c>
      <c r="E161" s="29" t="s">
        <v>160</v>
      </c>
      <c r="F161" s="29" t="s">
        <v>42</v>
      </c>
      <c r="G161" s="29" t="s">
        <v>24</v>
      </c>
      <c r="H161" s="29"/>
      <c r="I161" s="29"/>
      <c r="J161" s="29"/>
      <c r="K161" s="30" t="n">
        <v>0</v>
      </c>
      <c r="L161" s="31" t="n">
        <v>654716</v>
      </c>
      <c r="M161" s="31" t="n">
        <v>121950</v>
      </c>
      <c r="N161" s="31" t="n">
        <v>121950</v>
      </c>
      <c r="O161" s="31" t="n">
        <v>115590.99</v>
      </c>
      <c r="P161" s="31" t="n">
        <v>115590.99</v>
      </c>
      <c r="Q161" s="31" t="n">
        <f aca="false">O161-L161</f>
        <v>-539125.01</v>
      </c>
      <c r="R161" s="31" t="n">
        <f aca="false">O161-M161</f>
        <v>-6359.01</v>
      </c>
      <c r="S161" s="32" t="n">
        <f aca="false">O161/L161</f>
        <v>0.176551344399709</v>
      </c>
      <c r="T161" s="33" t="n">
        <f aca="false">O161/M161</f>
        <v>0.947855596555966</v>
      </c>
    </row>
    <row r="162" customFormat="false" ht="30" hidden="false" customHeight="true" outlineLevel="6" collapsed="false">
      <c r="A162" s="27" t="n">
        <v>151</v>
      </c>
      <c r="B162" s="28" t="s">
        <v>53</v>
      </c>
      <c r="C162" s="29" t="s">
        <v>21</v>
      </c>
      <c r="D162" s="29" t="s">
        <v>74</v>
      </c>
      <c r="E162" s="29" t="s">
        <v>160</v>
      </c>
      <c r="F162" s="29" t="s">
        <v>54</v>
      </c>
      <c r="G162" s="29" t="s">
        <v>24</v>
      </c>
      <c r="H162" s="29"/>
      <c r="I162" s="29"/>
      <c r="J162" s="29"/>
      <c r="K162" s="30" t="n">
        <v>0</v>
      </c>
      <c r="L162" s="31" t="n">
        <v>10800</v>
      </c>
      <c r="M162" s="31" t="n">
        <v>200</v>
      </c>
      <c r="N162" s="31" t="n">
        <v>200</v>
      </c>
      <c r="O162" s="31" t="n">
        <v>192.36</v>
      </c>
      <c r="P162" s="31" t="n">
        <v>192.36</v>
      </c>
      <c r="Q162" s="31" t="n">
        <f aca="false">O162-L162</f>
        <v>-10607.64</v>
      </c>
      <c r="R162" s="31" t="n">
        <f aca="false">O162-M162</f>
        <v>-7.63999999999999</v>
      </c>
      <c r="S162" s="32" t="n">
        <f aca="false">O162/L162</f>
        <v>0.0178111111111111</v>
      </c>
      <c r="T162" s="33" t="n">
        <f aca="false">O162/M162</f>
        <v>0.9618</v>
      </c>
    </row>
    <row r="163" customFormat="false" ht="30" hidden="false" customHeight="true" outlineLevel="7" collapsed="false">
      <c r="A163" s="27" t="n">
        <v>152</v>
      </c>
      <c r="B163" s="28" t="s">
        <v>55</v>
      </c>
      <c r="C163" s="29" t="s">
        <v>21</v>
      </c>
      <c r="D163" s="29" t="s">
        <v>74</v>
      </c>
      <c r="E163" s="29" t="s">
        <v>160</v>
      </c>
      <c r="F163" s="29" t="s">
        <v>56</v>
      </c>
      <c r="G163" s="29" t="s">
        <v>24</v>
      </c>
      <c r="H163" s="29"/>
      <c r="I163" s="29"/>
      <c r="J163" s="29"/>
      <c r="K163" s="30" t="n">
        <v>0</v>
      </c>
      <c r="L163" s="31" t="n">
        <v>10800</v>
      </c>
      <c r="M163" s="31" t="n">
        <v>200</v>
      </c>
      <c r="N163" s="31" t="n">
        <v>200</v>
      </c>
      <c r="O163" s="31" t="n">
        <v>192.36</v>
      </c>
      <c r="P163" s="31" t="n">
        <v>192.36</v>
      </c>
      <c r="Q163" s="31" t="n">
        <f aca="false">O163-L163</f>
        <v>-10607.64</v>
      </c>
      <c r="R163" s="31" t="n">
        <f aca="false">O163-M163</f>
        <v>-7.63999999999999</v>
      </c>
      <c r="S163" s="32" t="n">
        <f aca="false">O163/L163</f>
        <v>0.0178111111111111</v>
      </c>
      <c r="T163" s="33" t="n">
        <f aca="false">O163/M163</f>
        <v>0.9618</v>
      </c>
    </row>
    <row r="164" customFormat="false" ht="30" hidden="false" customHeight="true" outlineLevel="3" collapsed="false">
      <c r="A164" s="27" t="n">
        <v>153</v>
      </c>
      <c r="B164" s="28" t="s">
        <v>47</v>
      </c>
      <c r="C164" s="29" t="s">
        <v>21</v>
      </c>
      <c r="D164" s="29" t="s">
        <v>74</v>
      </c>
      <c r="E164" s="29" t="s">
        <v>48</v>
      </c>
      <c r="F164" s="29" t="s">
        <v>24</v>
      </c>
      <c r="G164" s="29" t="s">
        <v>24</v>
      </c>
      <c r="H164" s="29"/>
      <c r="I164" s="29"/>
      <c r="J164" s="29"/>
      <c r="K164" s="30" t="n">
        <v>0</v>
      </c>
      <c r="L164" s="31" t="n">
        <v>44246447</v>
      </c>
      <c r="M164" s="31" t="n">
        <v>10963221.96</v>
      </c>
      <c r="N164" s="31" t="n">
        <v>10955882.5</v>
      </c>
      <c r="O164" s="31" t="n">
        <v>10765710.9</v>
      </c>
      <c r="P164" s="31" t="n">
        <v>10765710.9</v>
      </c>
      <c r="Q164" s="31" t="n">
        <f aca="false">O164-L164</f>
        <v>-33480736.1</v>
      </c>
      <c r="R164" s="31" t="n">
        <f aca="false">O164-M164</f>
        <v>-197511.060000001</v>
      </c>
      <c r="S164" s="32" t="n">
        <f aca="false">O164/L164</f>
        <v>0.243312438171589</v>
      </c>
      <c r="T164" s="33" t="n">
        <f aca="false">O164/M164</f>
        <v>0.98198421406402</v>
      </c>
    </row>
    <row r="165" customFormat="false" ht="30" hidden="false" customHeight="true" outlineLevel="4" collapsed="false">
      <c r="A165" s="27" t="n">
        <v>154</v>
      </c>
      <c r="B165" s="28" t="s">
        <v>59</v>
      </c>
      <c r="C165" s="29" t="s">
        <v>21</v>
      </c>
      <c r="D165" s="29" t="s">
        <v>74</v>
      </c>
      <c r="E165" s="29" t="s">
        <v>60</v>
      </c>
      <c r="F165" s="29" t="s">
        <v>24</v>
      </c>
      <c r="G165" s="29" t="s">
        <v>24</v>
      </c>
      <c r="H165" s="29"/>
      <c r="I165" s="29"/>
      <c r="J165" s="29"/>
      <c r="K165" s="30" t="n">
        <v>0</v>
      </c>
      <c r="L165" s="31" t="n">
        <v>44246447</v>
      </c>
      <c r="M165" s="31" t="n">
        <v>10963221.96</v>
      </c>
      <c r="N165" s="31" t="n">
        <v>10955882.5</v>
      </c>
      <c r="O165" s="31" t="n">
        <v>10765710.9</v>
      </c>
      <c r="P165" s="31" t="n">
        <v>10765710.9</v>
      </c>
      <c r="Q165" s="31" t="n">
        <f aca="false">O165-L165</f>
        <v>-33480736.1</v>
      </c>
      <c r="R165" s="31" t="n">
        <f aca="false">O165-M165</f>
        <v>-197511.060000001</v>
      </c>
      <c r="S165" s="32" t="n">
        <f aca="false">O165/L165</f>
        <v>0.243312438171589</v>
      </c>
      <c r="T165" s="33" t="n">
        <f aca="false">O165/M165</f>
        <v>0.98198421406402</v>
      </c>
    </row>
    <row r="166" customFormat="false" ht="30" hidden="false" customHeight="true" outlineLevel="5" collapsed="false">
      <c r="A166" s="27" t="n">
        <v>155</v>
      </c>
      <c r="B166" s="28" t="s">
        <v>161</v>
      </c>
      <c r="C166" s="29" t="s">
        <v>21</v>
      </c>
      <c r="D166" s="29" t="s">
        <v>74</v>
      </c>
      <c r="E166" s="29" t="s">
        <v>162</v>
      </c>
      <c r="F166" s="29" t="s">
        <v>24</v>
      </c>
      <c r="G166" s="29" t="s">
        <v>24</v>
      </c>
      <c r="H166" s="29"/>
      <c r="I166" s="29"/>
      <c r="J166" s="29"/>
      <c r="K166" s="30" t="n">
        <v>0</v>
      </c>
      <c r="L166" s="31" t="n">
        <v>41646447</v>
      </c>
      <c r="M166" s="31" t="n">
        <v>10820221.96</v>
      </c>
      <c r="N166" s="31" t="n">
        <v>10812882.5</v>
      </c>
      <c r="O166" s="31" t="n">
        <v>10623322</v>
      </c>
      <c r="P166" s="31" t="n">
        <v>10623322</v>
      </c>
      <c r="Q166" s="31" t="n">
        <f aca="false">O166-L166</f>
        <v>-31023125</v>
      </c>
      <c r="R166" s="31" t="n">
        <f aca="false">O166-M166</f>
        <v>-196899.960000001</v>
      </c>
      <c r="S166" s="32" t="n">
        <f aca="false">O166/L166</f>
        <v>0.255083512886465</v>
      </c>
      <c r="T166" s="33" t="n">
        <f aca="false">O166/M166</f>
        <v>0.981802595110535</v>
      </c>
    </row>
    <row r="167" customFormat="false" ht="93.75" hidden="false" customHeight="true" outlineLevel="6" collapsed="false">
      <c r="A167" s="27" t="n">
        <v>156</v>
      </c>
      <c r="B167" s="28" t="s">
        <v>35</v>
      </c>
      <c r="C167" s="29" t="s">
        <v>21</v>
      </c>
      <c r="D167" s="29" t="s">
        <v>74</v>
      </c>
      <c r="E167" s="29" t="s">
        <v>162</v>
      </c>
      <c r="F167" s="29" t="s">
        <v>36</v>
      </c>
      <c r="G167" s="29" t="s">
        <v>24</v>
      </c>
      <c r="H167" s="29"/>
      <c r="I167" s="29"/>
      <c r="J167" s="29"/>
      <c r="K167" s="30" t="n">
        <v>0</v>
      </c>
      <c r="L167" s="31" t="n">
        <v>33293841</v>
      </c>
      <c r="M167" s="31" t="n">
        <v>8302281</v>
      </c>
      <c r="N167" s="31" t="n">
        <v>8302151</v>
      </c>
      <c r="O167" s="31" t="n">
        <v>8245314.55</v>
      </c>
      <c r="P167" s="31" t="n">
        <v>8245314.55</v>
      </c>
      <c r="Q167" s="31" t="n">
        <f aca="false">O167-L167</f>
        <v>-25048526.45</v>
      </c>
      <c r="R167" s="31" t="n">
        <f aca="false">O167-M167</f>
        <v>-56966.4500000002</v>
      </c>
      <c r="S167" s="32" t="n">
        <f aca="false">O167/L167</f>
        <v>0.24765284816492</v>
      </c>
      <c r="T167" s="33" t="n">
        <f aca="false">O167/M167</f>
        <v>0.993138457973176</v>
      </c>
    </row>
    <row r="168" customFormat="false" ht="30" hidden="false" customHeight="true" outlineLevel="7" collapsed="false">
      <c r="A168" s="27" t="n">
        <v>157</v>
      </c>
      <c r="B168" s="28" t="s">
        <v>125</v>
      </c>
      <c r="C168" s="29" t="s">
        <v>21</v>
      </c>
      <c r="D168" s="29" t="s">
        <v>74</v>
      </c>
      <c r="E168" s="29" t="s">
        <v>162</v>
      </c>
      <c r="F168" s="29" t="s">
        <v>126</v>
      </c>
      <c r="G168" s="29" t="s">
        <v>24</v>
      </c>
      <c r="H168" s="29"/>
      <c r="I168" s="29"/>
      <c r="J168" s="29"/>
      <c r="K168" s="30" t="n">
        <v>0</v>
      </c>
      <c r="L168" s="31" t="n">
        <v>33293841</v>
      </c>
      <c r="M168" s="31" t="n">
        <v>8302281</v>
      </c>
      <c r="N168" s="31" t="n">
        <v>8302151</v>
      </c>
      <c r="O168" s="31" t="n">
        <v>8245314.55</v>
      </c>
      <c r="P168" s="31" t="n">
        <v>8245314.55</v>
      </c>
      <c r="Q168" s="31" t="n">
        <f aca="false">O168-L168</f>
        <v>-25048526.45</v>
      </c>
      <c r="R168" s="31" t="n">
        <f aca="false">O168-M168</f>
        <v>-56966.4500000002</v>
      </c>
      <c r="S168" s="32" t="n">
        <f aca="false">O168/L168</f>
        <v>0.24765284816492</v>
      </c>
      <c r="T168" s="33" t="n">
        <f aca="false">O168/M168</f>
        <v>0.993138457973176</v>
      </c>
    </row>
    <row r="169" customFormat="false" ht="32.25" hidden="false" customHeight="true" outlineLevel="6" collapsed="false">
      <c r="A169" s="27" t="n">
        <v>158</v>
      </c>
      <c r="B169" s="28" t="s">
        <v>39</v>
      </c>
      <c r="C169" s="29" t="s">
        <v>21</v>
      </c>
      <c r="D169" s="29" t="s">
        <v>74</v>
      </c>
      <c r="E169" s="29" t="s">
        <v>162</v>
      </c>
      <c r="F169" s="29" t="s">
        <v>40</v>
      </c>
      <c r="G169" s="29" t="s">
        <v>24</v>
      </c>
      <c r="H169" s="29"/>
      <c r="I169" s="29"/>
      <c r="J169" s="29"/>
      <c r="K169" s="30" t="n">
        <v>0</v>
      </c>
      <c r="L169" s="31" t="n">
        <v>7077808.66</v>
      </c>
      <c r="M169" s="31" t="n">
        <v>1477593.62</v>
      </c>
      <c r="N169" s="31" t="n">
        <v>1471534.16</v>
      </c>
      <c r="O169" s="31" t="n">
        <v>1338899.21</v>
      </c>
      <c r="P169" s="31" t="n">
        <v>1338899.21</v>
      </c>
      <c r="Q169" s="31" t="n">
        <f aca="false">O169-L169</f>
        <v>-5738909.45</v>
      </c>
      <c r="R169" s="31" t="n">
        <f aca="false">O169-M169</f>
        <v>-138694.41</v>
      </c>
      <c r="S169" s="32" t="n">
        <f aca="false">O169/L169</f>
        <v>0.189168607731196</v>
      </c>
      <c r="T169" s="33" t="n">
        <f aca="false">O169/M169</f>
        <v>0.906134942569663</v>
      </c>
    </row>
    <row r="170" customFormat="false" ht="45" hidden="false" customHeight="true" outlineLevel="7" collapsed="false">
      <c r="A170" s="27" t="n">
        <v>159</v>
      </c>
      <c r="B170" s="28" t="s">
        <v>41</v>
      </c>
      <c r="C170" s="29" t="s">
        <v>21</v>
      </c>
      <c r="D170" s="29" t="s">
        <v>74</v>
      </c>
      <c r="E170" s="29" t="s">
        <v>162</v>
      </c>
      <c r="F170" s="29" t="s">
        <v>42</v>
      </c>
      <c r="G170" s="29" t="s">
        <v>24</v>
      </c>
      <c r="H170" s="29"/>
      <c r="I170" s="29"/>
      <c r="J170" s="29"/>
      <c r="K170" s="30" t="n">
        <v>0</v>
      </c>
      <c r="L170" s="31" t="n">
        <v>7077808.66</v>
      </c>
      <c r="M170" s="31" t="n">
        <v>1477593.62</v>
      </c>
      <c r="N170" s="31" t="n">
        <v>1471534.16</v>
      </c>
      <c r="O170" s="31" t="n">
        <v>1338899.21</v>
      </c>
      <c r="P170" s="31" t="n">
        <v>1338899.21</v>
      </c>
      <c r="Q170" s="31" t="n">
        <f aca="false">O170-L170</f>
        <v>-5738909.45</v>
      </c>
      <c r="R170" s="31" t="n">
        <f aca="false">O170-M170</f>
        <v>-138694.41</v>
      </c>
      <c r="S170" s="32" t="n">
        <f aca="false">O170/L170</f>
        <v>0.189168607731196</v>
      </c>
      <c r="T170" s="33" t="n">
        <f aca="false">O170/M170</f>
        <v>0.906134942569663</v>
      </c>
    </row>
    <row r="171" customFormat="false" ht="30" hidden="false" customHeight="true" outlineLevel="6" collapsed="false">
      <c r="A171" s="27" t="n">
        <v>160</v>
      </c>
      <c r="B171" s="28" t="s">
        <v>163</v>
      </c>
      <c r="C171" s="29" t="s">
        <v>21</v>
      </c>
      <c r="D171" s="29" t="s">
        <v>74</v>
      </c>
      <c r="E171" s="29" t="s">
        <v>162</v>
      </c>
      <c r="F171" s="29" t="s">
        <v>164</v>
      </c>
      <c r="G171" s="29" t="s">
        <v>24</v>
      </c>
      <c r="H171" s="29"/>
      <c r="I171" s="29"/>
      <c r="J171" s="29"/>
      <c r="K171" s="30" t="n">
        <v>0</v>
      </c>
      <c r="L171" s="31" t="n">
        <v>38408</v>
      </c>
      <c r="M171" s="31" t="n">
        <v>38408</v>
      </c>
      <c r="N171" s="31" t="n">
        <v>38408</v>
      </c>
      <c r="O171" s="31" t="n">
        <v>38408</v>
      </c>
      <c r="P171" s="31" t="n">
        <v>38408</v>
      </c>
      <c r="Q171" s="31" t="n">
        <f aca="false">O171-L171</f>
        <v>0</v>
      </c>
      <c r="R171" s="31" t="n">
        <f aca="false">O171-M171</f>
        <v>0</v>
      </c>
      <c r="S171" s="32" t="n">
        <f aca="false">O171/L171</f>
        <v>1</v>
      </c>
      <c r="T171" s="33" t="n">
        <f aca="false">O171/M171</f>
        <v>1</v>
      </c>
    </row>
    <row r="172" customFormat="false" ht="45" hidden="false" customHeight="true" outlineLevel="7" collapsed="false">
      <c r="A172" s="27" t="n">
        <v>161</v>
      </c>
      <c r="B172" s="28" t="s">
        <v>165</v>
      </c>
      <c r="C172" s="29" t="s">
        <v>21</v>
      </c>
      <c r="D172" s="29" t="s">
        <v>74</v>
      </c>
      <c r="E172" s="29" t="s">
        <v>162</v>
      </c>
      <c r="F172" s="29" t="s">
        <v>166</v>
      </c>
      <c r="G172" s="29" t="s">
        <v>24</v>
      </c>
      <c r="H172" s="29"/>
      <c r="I172" s="29"/>
      <c r="J172" s="29"/>
      <c r="K172" s="30" t="n">
        <v>0</v>
      </c>
      <c r="L172" s="31" t="n">
        <v>38408</v>
      </c>
      <c r="M172" s="31" t="n">
        <v>38408</v>
      </c>
      <c r="N172" s="31" t="n">
        <v>38408</v>
      </c>
      <c r="O172" s="31" t="n">
        <v>38408</v>
      </c>
      <c r="P172" s="31" t="n">
        <v>38408</v>
      </c>
      <c r="Q172" s="31" t="n">
        <f aca="false">O172-L172</f>
        <v>0</v>
      </c>
      <c r="R172" s="31" t="n">
        <f aca="false">O172-M172</f>
        <v>0</v>
      </c>
      <c r="S172" s="32" t="n">
        <f aca="false">O172/L172</f>
        <v>1</v>
      </c>
      <c r="T172" s="33" t="n">
        <f aca="false">O172/M172</f>
        <v>1</v>
      </c>
    </row>
    <row r="173" customFormat="false" ht="30" hidden="false" customHeight="true" outlineLevel="6" collapsed="false">
      <c r="A173" s="27" t="n">
        <v>162</v>
      </c>
      <c r="B173" s="28" t="s">
        <v>53</v>
      </c>
      <c r="C173" s="29" t="s">
        <v>21</v>
      </c>
      <c r="D173" s="29" t="s">
        <v>74</v>
      </c>
      <c r="E173" s="29" t="s">
        <v>162</v>
      </c>
      <c r="F173" s="29" t="s">
        <v>54</v>
      </c>
      <c r="G173" s="29" t="s">
        <v>24</v>
      </c>
      <c r="H173" s="29"/>
      <c r="I173" s="29"/>
      <c r="J173" s="29"/>
      <c r="K173" s="30" t="n">
        <v>0</v>
      </c>
      <c r="L173" s="31" t="n">
        <v>1236389.34</v>
      </c>
      <c r="M173" s="31" t="n">
        <v>1001939.34</v>
      </c>
      <c r="N173" s="31" t="n">
        <v>1000789.34</v>
      </c>
      <c r="O173" s="31" t="n">
        <v>1000700.24</v>
      </c>
      <c r="P173" s="31" t="n">
        <v>1000700.24</v>
      </c>
      <c r="Q173" s="31" t="n">
        <f aca="false">O173-L173</f>
        <v>-235689.1</v>
      </c>
      <c r="R173" s="31" t="n">
        <f aca="false">O173-M173</f>
        <v>-1239.09999999998</v>
      </c>
      <c r="S173" s="32" t="n">
        <f aca="false">O173/L173</f>
        <v>0.809373073371856</v>
      </c>
      <c r="T173" s="33" t="n">
        <f aca="false">O173/M173</f>
        <v>0.99876329838491</v>
      </c>
    </row>
    <row r="174" customFormat="false" ht="15" hidden="false" customHeight="true" outlineLevel="7" collapsed="false">
      <c r="A174" s="27" t="n">
        <v>163</v>
      </c>
      <c r="B174" s="28" t="s">
        <v>167</v>
      </c>
      <c r="C174" s="29" t="s">
        <v>21</v>
      </c>
      <c r="D174" s="29" t="s">
        <v>74</v>
      </c>
      <c r="E174" s="29" t="s">
        <v>162</v>
      </c>
      <c r="F174" s="29" t="s">
        <v>168</v>
      </c>
      <c r="G174" s="29" t="s">
        <v>24</v>
      </c>
      <c r="H174" s="29"/>
      <c r="I174" s="29"/>
      <c r="J174" s="29"/>
      <c r="K174" s="30" t="n">
        <v>0</v>
      </c>
      <c r="L174" s="31" t="n">
        <v>999789.34</v>
      </c>
      <c r="M174" s="31" t="n">
        <v>999789.34</v>
      </c>
      <c r="N174" s="31" t="n">
        <v>999789.34</v>
      </c>
      <c r="O174" s="31" t="n">
        <v>999789.34</v>
      </c>
      <c r="P174" s="31" t="n">
        <v>999789.34</v>
      </c>
      <c r="Q174" s="31" t="n">
        <f aca="false">O174-L174</f>
        <v>0</v>
      </c>
      <c r="R174" s="31" t="n">
        <f aca="false">O174-M174</f>
        <v>0</v>
      </c>
      <c r="S174" s="32" t="n">
        <f aca="false">O174/L174</f>
        <v>1</v>
      </c>
      <c r="T174" s="33" t="n">
        <f aca="false">O174/M174</f>
        <v>1</v>
      </c>
    </row>
    <row r="175" customFormat="false" ht="30" hidden="false" customHeight="true" outlineLevel="7" collapsed="false">
      <c r="A175" s="27" t="n">
        <v>164</v>
      </c>
      <c r="B175" s="28" t="s">
        <v>55</v>
      </c>
      <c r="C175" s="29" t="s">
        <v>21</v>
      </c>
      <c r="D175" s="29" t="s">
        <v>74</v>
      </c>
      <c r="E175" s="29" t="s">
        <v>162</v>
      </c>
      <c r="F175" s="29" t="s">
        <v>56</v>
      </c>
      <c r="G175" s="29" t="s">
        <v>24</v>
      </c>
      <c r="H175" s="29"/>
      <c r="I175" s="29"/>
      <c r="J175" s="29"/>
      <c r="K175" s="30" t="n">
        <v>0</v>
      </c>
      <c r="L175" s="31" t="n">
        <v>236600</v>
      </c>
      <c r="M175" s="31" t="n">
        <v>2150</v>
      </c>
      <c r="N175" s="31" t="n">
        <v>1000</v>
      </c>
      <c r="O175" s="31" t="n">
        <v>910.9</v>
      </c>
      <c r="P175" s="31" t="n">
        <v>910.9</v>
      </c>
      <c r="Q175" s="31" t="n">
        <f aca="false">O175-L175</f>
        <v>-235689.1</v>
      </c>
      <c r="R175" s="31" t="n">
        <f aca="false">O175-M175</f>
        <v>-1239.1</v>
      </c>
      <c r="S175" s="32" t="n">
        <f aca="false">O175/L175</f>
        <v>0.00384995773457312</v>
      </c>
      <c r="T175" s="33" t="n">
        <f aca="false">O175/M175</f>
        <v>0.423674418604651</v>
      </c>
    </row>
    <row r="176" customFormat="false" ht="241.5" hidden="false" customHeight="true" outlineLevel="5" collapsed="false">
      <c r="A176" s="27" t="n">
        <v>165</v>
      </c>
      <c r="B176" s="28" t="s">
        <v>169</v>
      </c>
      <c r="C176" s="29" t="s">
        <v>21</v>
      </c>
      <c r="D176" s="29" t="s">
        <v>74</v>
      </c>
      <c r="E176" s="29" t="s">
        <v>170</v>
      </c>
      <c r="F176" s="29" t="s">
        <v>24</v>
      </c>
      <c r="G176" s="29" t="s">
        <v>24</v>
      </c>
      <c r="H176" s="29"/>
      <c r="I176" s="29"/>
      <c r="J176" s="29"/>
      <c r="K176" s="30" t="n">
        <v>0</v>
      </c>
      <c r="L176" s="31" t="n">
        <v>600000</v>
      </c>
      <c r="M176" s="31" t="n">
        <v>143000</v>
      </c>
      <c r="N176" s="31" t="n">
        <v>143000</v>
      </c>
      <c r="O176" s="31" t="n">
        <v>142388.9</v>
      </c>
      <c r="P176" s="31" t="n">
        <v>142388.9</v>
      </c>
      <c r="Q176" s="31" t="n">
        <f aca="false">O176-L176</f>
        <v>-457611.1</v>
      </c>
      <c r="R176" s="31" t="n">
        <f aca="false">O176-M176</f>
        <v>-611.100000000006</v>
      </c>
      <c r="S176" s="32" t="n">
        <f aca="false">O176/L176</f>
        <v>0.237314833333333</v>
      </c>
      <c r="T176" s="33" t="n">
        <f aca="false">O176/M176</f>
        <v>0.995726573426573</v>
      </c>
    </row>
    <row r="177" customFormat="false" ht="30" hidden="false" customHeight="true" outlineLevel="6" collapsed="false">
      <c r="A177" s="27" t="n">
        <v>166</v>
      </c>
      <c r="B177" s="28" t="s">
        <v>53</v>
      </c>
      <c r="C177" s="29" t="s">
        <v>21</v>
      </c>
      <c r="D177" s="29" t="s">
        <v>74</v>
      </c>
      <c r="E177" s="29" t="s">
        <v>170</v>
      </c>
      <c r="F177" s="29" t="s">
        <v>54</v>
      </c>
      <c r="G177" s="29" t="s">
        <v>24</v>
      </c>
      <c r="H177" s="29"/>
      <c r="I177" s="29"/>
      <c r="J177" s="29"/>
      <c r="K177" s="30" t="n">
        <v>0</v>
      </c>
      <c r="L177" s="31" t="n">
        <v>600000</v>
      </c>
      <c r="M177" s="31" t="n">
        <v>143000</v>
      </c>
      <c r="N177" s="31" t="n">
        <v>143000</v>
      </c>
      <c r="O177" s="31" t="n">
        <v>142388.9</v>
      </c>
      <c r="P177" s="31" t="n">
        <v>142388.9</v>
      </c>
      <c r="Q177" s="31" t="n">
        <f aca="false">O177-L177</f>
        <v>-457611.1</v>
      </c>
      <c r="R177" s="31" t="n">
        <f aca="false">O177-M177</f>
        <v>-611.100000000006</v>
      </c>
      <c r="S177" s="32" t="n">
        <f aca="false">O177/L177</f>
        <v>0.237314833333333</v>
      </c>
      <c r="T177" s="33" t="n">
        <f aca="false">O177/M177</f>
        <v>0.995726573426573</v>
      </c>
    </row>
    <row r="178" customFormat="false" ht="15" hidden="false" customHeight="true" outlineLevel="7" collapsed="false">
      <c r="A178" s="27" t="n">
        <v>167</v>
      </c>
      <c r="B178" s="28" t="s">
        <v>167</v>
      </c>
      <c r="C178" s="29" t="s">
        <v>21</v>
      </c>
      <c r="D178" s="29" t="s">
        <v>74</v>
      </c>
      <c r="E178" s="29" t="s">
        <v>170</v>
      </c>
      <c r="F178" s="29" t="s">
        <v>168</v>
      </c>
      <c r="G178" s="29" t="s">
        <v>24</v>
      </c>
      <c r="H178" s="29"/>
      <c r="I178" s="29"/>
      <c r="J178" s="29"/>
      <c r="K178" s="30" t="n">
        <v>0</v>
      </c>
      <c r="L178" s="31" t="n">
        <v>500000</v>
      </c>
      <c r="M178" s="31" t="n">
        <v>143000</v>
      </c>
      <c r="N178" s="31" t="n">
        <v>143000</v>
      </c>
      <c r="O178" s="31" t="n">
        <v>142388.9</v>
      </c>
      <c r="P178" s="31" t="n">
        <v>142388.9</v>
      </c>
      <c r="Q178" s="31" t="n">
        <f aca="false">O178-L178</f>
        <v>-357611.1</v>
      </c>
      <c r="R178" s="31" t="n">
        <f aca="false">O178-M178</f>
        <v>-611.100000000006</v>
      </c>
      <c r="S178" s="32" t="n">
        <f aca="false">O178/L178</f>
        <v>0.2847778</v>
      </c>
      <c r="T178" s="33" t="n">
        <f aca="false">O178/M178</f>
        <v>0.995726573426573</v>
      </c>
    </row>
    <row r="179" customFormat="false" ht="30" hidden="false" customHeight="true" outlineLevel="7" collapsed="false">
      <c r="A179" s="27" t="n">
        <v>168</v>
      </c>
      <c r="B179" s="28" t="s">
        <v>55</v>
      </c>
      <c r="C179" s="29" t="s">
        <v>21</v>
      </c>
      <c r="D179" s="29" t="s">
        <v>74</v>
      </c>
      <c r="E179" s="29" t="s">
        <v>170</v>
      </c>
      <c r="F179" s="29" t="s">
        <v>56</v>
      </c>
      <c r="G179" s="29" t="s">
        <v>24</v>
      </c>
      <c r="H179" s="29"/>
      <c r="I179" s="29"/>
      <c r="J179" s="29"/>
      <c r="K179" s="30" t="n">
        <v>0</v>
      </c>
      <c r="L179" s="31" t="n">
        <v>10000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f aca="false">O179-L179</f>
        <v>-100000</v>
      </c>
      <c r="R179" s="31" t="n">
        <f aca="false">O179-M179</f>
        <v>0</v>
      </c>
      <c r="S179" s="32" t="n">
        <f aca="false">O179/L179</f>
        <v>0</v>
      </c>
      <c r="T179" s="33" t="n">
        <v>0</v>
      </c>
    </row>
    <row r="180" customFormat="false" ht="77.25" hidden="false" customHeight="true" outlineLevel="5" collapsed="false">
      <c r="A180" s="27" t="n">
        <v>169</v>
      </c>
      <c r="B180" s="28" t="s">
        <v>171</v>
      </c>
      <c r="C180" s="29" t="s">
        <v>21</v>
      </c>
      <c r="D180" s="29" t="s">
        <v>74</v>
      </c>
      <c r="E180" s="29" t="s">
        <v>172</v>
      </c>
      <c r="F180" s="29" t="s">
        <v>24</v>
      </c>
      <c r="G180" s="29" t="s">
        <v>24</v>
      </c>
      <c r="H180" s="29"/>
      <c r="I180" s="29"/>
      <c r="J180" s="29"/>
      <c r="K180" s="30" t="n">
        <v>0</v>
      </c>
      <c r="L180" s="31" t="n">
        <v>200000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f aca="false">O180-L180</f>
        <v>-2000000</v>
      </c>
      <c r="R180" s="31" t="n">
        <f aca="false">O180-M180</f>
        <v>0</v>
      </c>
      <c r="S180" s="32" t="n">
        <f aca="false">O180/L180</f>
        <v>0</v>
      </c>
      <c r="T180" s="33" t="n">
        <v>0</v>
      </c>
    </row>
    <row r="181" customFormat="false" ht="33.75" hidden="false" customHeight="true" outlineLevel="6" collapsed="false">
      <c r="A181" s="27" t="n">
        <v>170</v>
      </c>
      <c r="B181" s="28" t="s">
        <v>39</v>
      </c>
      <c r="C181" s="29" t="s">
        <v>21</v>
      </c>
      <c r="D181" s="29" t="s">
        <v>74</v>
      </c>
      <c r="E181" s="29" t="s">
        <v>172</v>
      </c>
      <c r="F181" s="29" t="s">
        <v>40</v>
      </c>
      <c r="G181" s="29" t="s">
        <v>24</v>
      </c>
      <c r="H181" s="29"/>
      <c r="I181" s="29"/>
      <c r="J181" s="29"/>
      <c r="K181" s="30" t="n">
        <v>0</v>
      </c>
      <c r="L181" s="31" t="n">
        <v>200000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f aca="false">O181-L181</f>
        <v>-2000000</v>
      </c>
      <c r="R181" s="31" t="n">
        <f aca="false">O181-M181</f>
        <v>0</v>
      </c>
      <c r="S181" s="32" t="n">
        <f aca="false">O181/L181</f>
        <v>0</v>
      </c>
      <c r="T181" s="33" t="n">
        <v>0</v>
      </c>
    </row>
    <row r="182" customFormat="false" ht="45" hidden="false" customHeight="true" outlineLevel="7" collapsed="false">
      <c r="A182" s="27" t="n">
        <v>171</v>
      </c>
      <c r="B182" s="28" t="s">
        <v>41</v>
      </c>
      <c r="C182" s="29" t="s">
        <v>21</v>
      </c>
      <c r="D182" s="29" t="s">
        <v>74</v>
      </c>
      <c r="E182" s="29" t="s">
        <v>172</v>
      </c>
      <c r="F182" s="29" t="s">
        <v>42</v>
      </c>
      <c r="G182" s="29" t="s">
        <v>24</v>
      </c>
      <c r="H182" s="29"/>
      <c r="I182" s="29"/>
      <c r="J182" s="29"/>
      <c r="K182" s="30" t="n">
        <v>0</v>
      </c>
      <c r="L182" s="31" t="n">
        <v>200000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f aca="false">O182-L182</f>
        <v>-2000000</v>
      </c>
      <c r="R182" s="31" t="n">
        <f aca="false">O182-M182</f>
        <v>0</v>
      </c>
      <c r="S182" s="32" t="n">
        <f aca="false">O182/L182</f>
        <v>0</v>
      </c>
      <c r="T182" s="33" t="n">
        <v>0</v>
      </c>
    </row>
    <row r="183" customFormat="false" ht="30" hidden="false" customHeight="true" outlineLevel="1" collapsed="false">
      <c r="A183" s="27" t="n">
        <v>172</v>
      </c>
      <c r="B183" s="28" t="s">
        <v>173</v>
      </c>
      <c r="C183" s="29" t="s">
        <v>21</v>
      </c>
      <c r="D183" s="29" t="s">
        <v>174</v>
      </c>
      <c r="E183" s="29" t="s">
        <v>23</v>
      </c>
      <c r="F183" s="29" t="s">
        <v>24</v>
      </c>
      <c r="G183" s="29" t="s">
        <v>24</v>
      </c>
      <c r="H183" s="29"/>
      <c r="I183" s="29"/>
      <c r="J183" s="29"/>
      <c r="K183" s="30" t="n">
        <v>0</v>
      </c>
      <c r="L183" s="31" t="n">
        <v>21359548</v>
      </c>
      <c r="M183" s="31" t="n">
        <v>4211528.22</v>
      </c>
      <c r="N183" s="31" t="n">
        <v>4204038.22</v>
      </c>
      <c r="O183" s="31" t="n">
        <v>3819835.32</v>
      </c>
      <c r="P183" s="31" t="n">
        <v>3819835.32</v>
      </c>
      <c r="Q183" s="31" t="n">
        <f aca="false">O183-L183</f>
        <v>-17539712.68</v>
      </c>
      <c r="R183" s="31" t="n">
        <f aca="false">O183-M183</f>
        <v>-391692.9</v>
      </c>
      <c r="S183" s="32" t="n">
        <f aca="false">O183/L183</f>
        <v>0.178835025909724</v>
      </c>
      <c r="T183" s="33" t="n">
        <f aca="false">O183/M183</f>
        <v>0.906995066983073</v>
      </c>
    </row>
    <row r="184" customFormat="false" ht="46.5" hidden="false" customHeight="true" outlineLevel="2" collapsed="false">
      <c r="A184" s="27" t="n">
        <v>173</v>
      </c>
      <c r="B184" s="28" t="s">
        <v>175</v>
      </c>
      <c r="C184" s="29" t="s">
        <v>21</v>
      </c>
      <c r="D184" s="29" t="s">
        <v>176</v>
      </c>
      <c r="E184" s="29" t="s">
        <v>23</v>
      </c>
      <c r="F184" s="29" t="s">
        <v>24</v>
      </c>
      <c r="G184" s="29" t="s">
        <v>24</v>
      </c>
      <c r="H184" s="29"/>
      <c r="I184" s="29"/>
      <c r="J184" s="29"/>
      <c r="K184" s="30" t="n">
        <v>0</v>
      </c>
      <c r="L184" s="31" t="n">
        <v>21284548</v>
      </c>
      <c r="M184" s="31" t="n">
        <v>4161528.22</v>
      </c>
      <c r="N184" s="31" t="n">
        <v>4160938.22</v>
      </c>
      <c r="O184" s="31" t="n">
        <v>3776744.32</v>
      </c>
      <c r="P184" s="31" t="n">
        <v>3776744.32</v>
      </c>
      <c r="Q184" s="31" t="n">
        <f aca="false">O184-L184</f>
        <v>-17507803.68</v>
      </c>
      <c r="R184" s="31" t="n">
        <f aca="false">O184-M184</f>
        <v>-384783.9</v>
      </c>
      <c r="S184" s="32" t="n">
        <f aca="false">O184/L184</f>
        <v>0.177440663527363</v>
      </c>
      <c r="T184" s="33" t="n">
        <f aca="false">O184/M184</f>
        <v>0.907537837145797</v>
      </c>
    </row>
    <row r="185" customFormat="false" ht="64.5" hidden="false" customHeight="true" outlineLevel="3" collapsed="false">
      <c r="A185" s="27" t="n">
        <v>174</v>
      </c>
      <c r="B185" s="28" t="s">
        <v>83</v>
      </c>
      <c r="C185" s="29" t="s">
        <v>21</v>
      </c>
      <c r="D185" s="29" t="s">
        <v>176</v>
      </c>
      <c r="E185" s="29" t="s">
        <v>84</v>
      </c>
      <c r="F185" s="29" t="s">
        <v>24</v>
      </c>
      <c r="G185" s="29" t="s">
        <v>24</v>
      </c>
      <c r="H185" s="29"/>
      <c r="I185" s="29"/>
      <c r="J185" s="29"/>
      <c r="K185" s="30" t="n">
        <v>0</v>
      </c>
      <c r="L185" s="31" t="n">
        <v>21284548</v>
      </c>
      <c r="M185" s="31" t="n">
        <v>4161528.22</v>
      </c>
      <c r="N185" s="31" t="n">
        <v>4160938.22</v>
      </c>
      <c r="O185" s="31" t="n">
        <v>3776744.32</v>
      </c>
      <c r="P185" s="31" t="n">
        <v>3776744.32</v>
      </c>
      <c r="Q185" s="31" t="n">
        <f aca="false">O185-L185</f>
        <v>-17507803.68</v>
      </c>
      <c r="R185" s="31" t="n">
        <f aca="false">O185-M185</f>
        <v>-384783.9</v>
      </c>
      <c r="S185" s="32" t="n">
        <f aca="false">O185/L185</f>
        <v>0.177440663527363</v>
      </c>
      <c r="T185" s="33" t="n">
        <f aca="false">O185/M185</f>
        <v>0.907537837145797</v>
      </c>
    </row>
    <row r="186" customFormat="false" ht="60" hidden="false" customHeight="true" outlineLevel="4" collapsed="false">
      <c r="A186" s="27" t="n">
        <v>175</v>
      </c>
      <c r="B186" s="28" t="s">
        <v>177</v>
      </c>
      <c r="C186" s="29" t="s">
        <v>21</v>
      </c>
      <c r="D186" s="29" t="s">
        <v>176</v>
      </c>
      <c r="E186" s="29" t="s">
        <v>178</v>
      </c>
      <c r="F186" s="29" t="s">
        <v>24</v>
      </c>
      <c r="G186" s="29" t="s">
        <v>24</v>
      </c>
      <c r="H186" s="29"/>
      <c r="I186" s="29"/>
      <c r="J186" s="29"/>
      <c r="K186" s="30" t="n">
        <v>0</v>
      </c>
      <c r="L186" s="31" t="n">
        <v>21284548</v>
      </c>
      <c r="M186" s="31" t="n">
        <v>4161528.22</v>
      </c>
      <c r="N186" s="31" t="n">
        <v>4160938.22</v>
      </c>
      <c r="O186" s="31" t="n">
        <v>3776744.32</v>
      </c>
      <c r="P186" s="31" t="n">
        <v>3776744.32</v>
      </c>
      <c r="Q186" s="31" t="n">
        <f aca="false">O186-L186</f>
        <v>-17507803.68</v>
      </c>
      <c r="R186" s="31" t="n">
        <f aca="false">O186-M186</f>
        <v>-384783.9</v>
      </c>
      <c r="S186" s="32" t="n">
        <f aca="false">O186/L186</f>
        <v>0.177440663527363</v>
      </c>
      <c r="T186" s="33" t="n">
        <f aca="false">O186/M186</f>
        <v>0.907537837145797</v>
      </c>
    </row>
    <row r="187" customFormat="false" ht="75.75" hidden="false" customHeight="true" outlineLevel="5" collapsed="false">
      <c r="A187" s="27" t="n">
        <v>176</v>
      </c>
      <c r="B187" s="28" t="s">
        <v>179</v>
      </c>
      <c r="C187" s="29" t="s">
        <v>21</v>
      </c>
      <c r="D187" s="29" t="s">
        <v>176</v>
      </c>
      <c r="E187" s="29" t="s">
        <v>180</v>
      </c>
      <c r="F187" s="29" t="s">
        <v>24</v>
      </c>
      <c r="G187" s="29" t="s">
        <v>24</v>
      </c>
      <c r="H187" s="29"/>
      <c r="I187" s="29"/>
      <c r="J187" s="29"/>
      <c r="K187" s="30" t="n">
        <v>0</v>
      </c>
      <c r="L187" s="31" t="n">
        <v>10102771</v>
      </c>
      <c r="M187" s="31" t="n">
        <v>1398339.57</v>
      </c>
      <c r="N187" s="31" t="n">
        <v>1397939.57</v>
      </c>
      <c r="O187" s="31" t="n">
        <v>1101358.83</v>
      </c>
      <c r="P187" s="31" t="n">
        <v>1101358.83</v>
      </c>
      <c r="Q187" s="31" t="n">
        <f aca="false">O187-L187</f>
        <v>-9001412.17</v>
      </c>
      <c r="R187" s="31" t="n">
        <f aca="false">O187-M187</f>
        <v>-296980.74</v>
      </c>
      <c r="S187" s="32" t="n">
        <f aca="false">O187/L187</f>
        <v>0.109015519603483</v>
      </c>
      <c r="T187" s="33" t="n">
        <f aca="false">O187/M187</f>
        <v>0.787619011596733</v>
      </c>
    </row>
    <row r="188" customFormat="false" ht="34.5" hidden="false" customHeight="true" outlineLevel="6" collapsed="false">
      <c r="A188" s="27" t="n">
        <v>177</v>
      </c>
      <c r="B188" s="28" t="s">
        <v>39</v>
      </c>
      <c r="C188" s="29" t="s">
        <v>21</v>
      </c>
      <c r="D188" s="29" t="s">
        <v>176</v>
      </c>
      <c r="E188" s="29" t="s">
        <v>180</v>
      </c>
      <c r="F188" s="29" t="s">
        <v>40</v>
      </c>
      <c r="G188" s="29" t="s">
        <v>24</v>
      </c>
      <c r="H188" s="29"/>
      <c r="I188" s="29"/>
      <c r="J188" s="29"/>
      <c r="K188" s="30" t="n">
        <v>0</v>
      </c>
      <c r="L188" s="31" t="n">
        <v>10100371</v>
      </c>
      <c r="M188" s="31" t="n">
        <v>1397939.57</v>
      </c>
      <c r="N188" s="31" t="n">
        <v>1397939.57</v>
      </c>
      <c r="O188" s="31" t="n">
        <v>1101358.83</v>
      </c>
      <c r="P188" s="31" t="n">
        <v>1101358.83</v>
      </c>
      <c r="Q188" s="31" t="n">
        <f aca="false">O188-L188</f>
        <v>-8999012.17</v>
      </c>
      <c r="R188" s="31" t="n">
        <f aca="false">O188-M188</f>
        <v>-296580.74</v>
      </c>
      <c r="S188" s="32" t="n">
        <f aca="false">O188/L188</f>
        <v>0.109041423329896</v>
      </c>
      <c r="T188" s="33" t="n">
        <f aca="false">O188/M188</f>
        <v>0.787844377278769</v>
      </c>
    </row>
    <row r="189" customFormat="false" ht="45" hidden="false" customHeight="true" outlineLevel="7" collapsed="false">
      <c r="A189" s="27" t="n">
        <v>178</v>
      </c>
      <c r="B189" s="28" t="s">
        <v>41</v>
      </c>
      <c r="C189" s="29" t="s">
        <v>21</v>
      </c>
      <c r="D189" s="29" t="s">
        <v>176</v>
      </c>
      <c r="E189" s="29" t="s">
        <v>180</v>
      </c>
      <c r="F189" s="29" t="s">
        <v>42</v>
      </c>
      <c r="G189" s="29" t="s">
        <v>24</v>
      </c>
      <c r="H189" s="29"/>
      <c r="I189" s="29"/>
      <c r="J189" s="29"/>
      <c r="K189" s="30" t="n">
        <v>0</v>
      </c>
      <c r="L189" s="31" t="n">
        <v>10100371</v>
      </c>
      <c r="M189" s="31" t="n">
        <v>1397939.57</v>
      </c>
      <c r="N189" s="31" t="n">
        <v>1397939.57</v>
      </c>
      <c r="O189" s="31" t="n">
        <v>1101358.83</v>
      </c>
      <c r="P189" s="31" t="n">
        <v>1101358.83</v>
      </c>
      <c r="Q189" s="31" t="n">
        <f aca="false">O189-L189</f>
        <v>-8999012.17</v>
      </c>
      <c r="R189" s="31" t="n">
        <f aca="false">O189-M189</f>
        <v>-296580.74</v>
      </c>
      <c r="S189" s="32" t="n">
        <f aca="false">O189/L189</f>
        <v>0.109041423329896</v>
      </c>
      <c r="T189" s="33" t="n">
        <f aca="false">O189/M189</f>
        <v>0.787844377278769</v>
      </c>
    </row>
    <row r="190" customFormat="false" ht="30" hidden="false" customHeight="true" outlineLevel="6" collapsed="false">
      <c r="A190" s="27" t="n">
        <v>179</v>
      </c>
      <c r="B190" s="28" t="s">
        <v>53</v>
      </c>
      <c r="C190" s="29" t="s">
        <v>21</v>
      </c>
      <c r="D190" s="29" t="s">
        <v>176</v>
      </c>
      <c r="E190" s="29" t="s">
        <v>180</v>
      </c>
      <c r="F190" s="29" t="s">
        <v>54</v>
      </c>
      <c r="G190" s="29" t="s">
        <v>24</v>
      </c>
      <c r="H190" s="29"/>
      <c r="I190" s="29"/>
      <c r="J190" s="29"/>
      <c r="K190" s="30" t="n">
        <v>0</v>
      </c>
      <c r="L190" s="31" t="n">
        <v>2400</v>
      </c>
      <c r="M190" s="31" t="n">
        <v>400</v>
      </c>
      <c r="N190" s="31" t="n">
        <v>0</v>
      </c>
      <c r="O190" s="31" t="n">
        <v>0</v>
      </c>
      <c r="P190" s="31" t="n">
        <v>0</v>
      </c>
      <c r="Q190" s="31" t="n">
        <f aca="false">O190-L190</f>
        <v>-2400</v>
      </c>
      <c r="R190" s="31" t="n">
        <f aca="false">O190-M190</f>
        <v>-400</v>
      </c>
      <c r="S190" s="32" t="n">
        <f aca="false">O190/L190</f>
        <v>0</v>
      </c>
      <c r="T190" s="33" t="n">
        <f aca="false">O190/M190</f>
        <v>0</v>
      </c>
    </row>
    <row r="191" customFormat="false" ht="30" hidden="false" customHeight="true" outlineLevel="7" collapsed="false">
      <c r="A191" s="27" t="n">
        <v>180</v>
      </c>
      <c r="B191" s="28" t="s">
        <v>55</v>
      </c>
      <c r="C191" s="29" t="s">
        <v>21</v>
      </c>
      <c r="D191" s="29" t="s">
        <v>176</v>
      </c>
      <c r="E191" s="29" t="s">
        <v>180</v>
      </c>
      <c r="F191" s="29" t="s">
        <v>56</v>
      </c>
      <c r="G191" s="29" t="s">
        <v>24</v>
      </c>
      <c r="H191" s="29"/>
      <c r="I191" s="29"/>
      <c r="J191" s="29"/>
      <c r="K191" s="30" t="n">
        <v>0</v>
      </c>
      <c r="L191" s="31" t="n">
        <v>2400</v>
      </c>
      <c r="M191" s="31" t="n">
        <v>400</v>
      </c>
      <c r="N191" s="31" t="n">
        <v>0</v>
      </c>
      <c r="O191" s="31" t="n">
        <v>0</v>
      </c>
      <c r="P191" s="31" t="n">
        <v>0</v>
      </c>
      <c r="Q191" s="31" t="n">
        <f aca="false">O191-L191</f>
        <v>-2400</v>
      </c>
      <c r="R191" s="31" t="n">
        <f aca="false">O191-M191</f>
        <v>-400</v>
      </c>
      <c r="S191" s="32" t="n">
        <f aca="false">O191/L191</f>
        <v>0</v>
      </c>
      <c r="T191" s="33" t="n">
        <f aca="false">O191/M191</f>
        <v>0</v>
      </c>
    </row>
    <row r="192" customFormat="false" ht="60" hidden="false" customHeight="true" outlineLevel="5" collapsed="false">
      <c r="A192" s="27" t="n">
        <v>181</v>
      </c>
      <c r="B192" s="28" t="s">
        <v>181</v>
      </c>
      <c r="C192" s="29" t="s">
        <v>21</v>
      </c>
      <c r="D192" s="29" t="s">
        <v>176</v>
      </c>
      <c r="E192" s="29" t="s">
        <v>182</v>
      </c>
      <c r="F192" s="29" t="s">
        <v>24</v>
      </c>
      <c r="G192" s="29" t="s">
        <v>24</v>
      </c>
      <c r="H192" s="29"/>
      <c r="I192" s="29"/>
      <c r="J192" s="29"/>
      <c r="K192" s="30" t="n">
        <v>0</v>
      </c>
      <c r="L192" s="31" t="n">
        <v>11181777</v>
      </c>
      <c r="M192" s="31" t="n">
        <v>2763188.65</v>
      </c>
      <c r="N192" s="31" t="n">
        <v>2762998.65</v>
      </c>
      <c r="O192" s="31" t="n">
        <v>2675385.49</v>
      </c>
      <c r="P192" s="31" t="n">
        <v>2675385.49</v>
      </c>
      <c r="Q192" s="31" t="n">
        <f aca="false">O192-L192</f>
        <v>-8506391.51</v>
      </c>
      <c r="R192" s="31" t="n">
        <f aca="false">O192-M192</f>
        <v>-87803.1599999997</v>
      </c>
      <c r="S192" s="32" t="n">
        <f aca="false">O192/L192</f>
        <v>0.239262998179985</v>
      </c>
      <c r="T192" s="33" t="n">
        <f aca="false">O192/M192</f>
        <v>0.968223971968038</v>
      </c>
    </row>
    <row r="193" customFormat="false" ht="91.5" hidden="false" customHeight="true" outlineLevel="6" collapsed="false">
      <c r="A193" s="27" t="n">
        <v>182</v>
      </c>
      <c r="B193" s="28" t="s">
        <v>35</v>
      </c>
      <c r="C193" s="29" t="s">
        <v>21</v>
      </c>
      <c r="D193" s="29" t="s">
        <v>176</v>
      </c>
      <c r="E193" s="29" t="s">
        <v>182</v>
      </c>
      <c r="F193" s="29" t="s">
        <v>36</v>
      </c>
      <c r="G193" s="29" t="s">
        <v>24</v>
      </c>
      <c r="H193" s="29"/>
      <c r="I193" s="29"/>
      <c r="J193" s="29"/>
      <c r="K193" s="30" t="n">
        <v>0</v>
      </c>
      <c r="L193" s="31" t="n">
        <v>9863237</v>
      </c>
      <c r="M193" s="31" t="n">
        <v>2480909</v>
      </c>
      <c r="N193" s="31" t="n">
        <v>2480909</v>
      </c>
      <c r="O193" s="31" t="n">
        <v>2440059.51</v>
      </c>
      <c r="P193" s="31" t="n">
        <v>2440059.51</v>
      </c>
      <c r="Q193" s="31" t="n">
        <f aca="false">O193-L193</f>
        <v>-7423177.49</v>
      </c>
      <c r="R193" s="31" t="n">
        <f aca="false">O193-M193</f>
        <v>-40849.4900000002</v>
      </c>
      <c r="S193" s="32" t="n">
        <f aca="false">O193/L193</f>
        <v>0.247389321578707</v>
      </c>
      <c r="T193" s="33" t="n">
        <f aca="false">O193/M193</f>
        <v>0.98353446660075</v>
      </c>
    </row>
    <row r="194" customFormat="false" ht="30" hidden="false" customHeight="true" outlineLevel="7" collapsed="false">
      <c r="A194" s="27" t="n">
        <v>183</v>
      </c>
      <c r="B194" s="28" t="s">
        <v>125</v>
      </c>
      <c r="C194" s="29" t="s">
        <v>21</v>
      </c>
      <c r="D194" s="29" t="s">
        <v>176</v>
      </c>
      <c r="E194" s="29" t="s">
        <v>182</v>
      </c>
      <c r="F194" s="29" t="s">
        <v>126</v>
      </c>
      <c r="G194" s="29" t="s">
        <v>24</v>
      </c>
      <c r="H194" s="29"/>
      <c r="I194" s="29"/>
      <c r="J194" s="29"/>
      <c r="K194" s="30" t="n">
        <v>0</v>
      </c>
      <c r="L194" s="31" t="n">
        <v>9863237</v>
      </c>
      <c r="M194" s="31" t="n">
        <v>2480909</v>
      </c>
      <c r="N194" s="31" t="n">
        <v>2480909</v>
      </c>
      <c r="O194" s="31" t="n">
        <v>2440059.51</v>
      </c>
      <c r="P194" s="31" t="n">
        <v>2440059.51</v>
      </c>
      <c r="Q194" s="31" t="n">
        <f aca="false">O194-L194</f>
        <v>-7423177.49</v>
      </c>
      <c r="R194" s="31" t="n">
        <f aca="false">O194-M194</f>
        <v>-40849.4900000002</v>
      </c>
      <c r="S194" s="32" t="n">
        <f aca="false">O194/L194</f>
        <v>0.247389321578707</v>
      </c>
      <c r="T194" s="33" t="n">
        <f aca="false">O194/M194</f>
        <v>0.98353446660075</v>
      </c>
    </row>
    <row r="195" customFormat="false" ht="45" hidden="false" customHeight="true" outlineLevel="6" collapsed="false">
      <c r="A195" s="27" t="n">
        <v>184</v>
      </c>
      <c r="B195" s="28" t="s">
        <v>39</v>
      </c>
      <c r="C195" s="29" t="s">
        <v>21</v>
      </c>
      <c r="D195" s="29" t="s">
        <v>176</v>
      </c>
      <c r="E195" s="29" t="s">
        <v>182</v>
      </c>
      <c r="F195" s="29" t="s">
        <v>40</v>
      </c>
      <c r="G195" s="29" t="s">
        <v>24</v>
      </c>
      <c r="H195" s="29"/>
      <c r="I195" s="29"/>
      <c r="J195" s="29"/>
      <c r="K195" s="30" t="n">
        <v>0</v>
      </c>
      <c r="L195" s="31" t="n">
        <v>1316540</v>
      </c>
      <c r="M195" s="31" t="n">
        <v>281879.65</v>
      </c>
      <c r="N195" s="31" t="n">
        <v>281789.65</v>
      </c>
      <c r="O195" s="31" t="n">
        <v>235148.38</v>
      </c>
      <c r="P195" s="31" t="n">
        <v>235148.38</v>
      </c>
      <c r="Q195" s="31" t="n">
        <f aca="false">O195-L195</f>
        <v>-1081391.62</v>
      </c>
      <c r="R195" s="31" t="n">
        <f aca="false">O195-M195</f>
        <v>-46731.27</v>
      </c>
      <c r="S195" s="32" t="n">
        <f aca="false">O195/L195</f>
        <v>0.17861088914883</v>
      </c>
      <c r="T195" s="33" t="n">
        <f aca="false">O195/M195</f>
        <v>0.834215524249445</v>
      </c>
    </row>
    <row r="196" customFormat="false" ht="45" hidden="false" customHeight="true" outlineLevel="7" collapsed="false">
      <c r="A196" s="27" t="n">
        <v>185</v>
      </c>
      <c r="B196" s="28" t="s">
        <v>41</v>
      </c>
      <c r="C196" s="29" t="s">
        <v>21</v>
      </c>
      <c r="D196" s="29" t="s">
        <v>176</v>
      </c>
      <c r="E196" s="29" t="s">
        <v>182</v>
      </c>
      <c r="F196" s="29" t="s">
        <v>42</v>
      </c>
      <c r="G196" s="29" t="s">
        <v>24</v>
      </c>
      <c r="H196" s="29"/>
      <c r="I196" s="29"/>
      <c r="J196" s="29"/>
      <c r="K196" s="30" t="n">
        <v>0</v>
      </c>
      <c r="L196" s="31" t="n">
        <v>1316540</v>
      </c>
      <c r="M196" s="31" t="n">
        <v>281879.65</v>
      </c>
      <c r="N196" s="31" t="n">
        <v>281789.65</v>
      </c>
      <c r="O196" s="31" t="n">
        <v>235148.38</v>
      </c>
      <c r="P196" s="31" t="n">
        <v>235148.38</v>
      </c>
      <c r="Q196" s="31" t="n">
        <f aca="false">O196-L196</f>
        <v>-1081391.62</v>
      </c>
      <c r="R196" s="31" t="n">
        <f aca="false">O196-M196</f>
        <v>-46731.27</v>
      </c>
      <c r="S196" s="32" t="n">
        <f aca="false">O196/L196</f>
        <v>0.17861088914883</v>
      </c>
      <c r="T196" s="33" t="n">
        <f aca="false">O196/M196</f>
        <v>0.834215524249445</v>
      </c>
    </row>
    <row r="197" customFormat="false" ht="30" hidden="false" customHeight="true" outlineLevel="6" collapsed="false">
      <c r="A197" s="27" t="n">
        <v>186</v>
      </c>
      <c r="B197" s="28" t="s">
        <v>53</v>
      </c>
      <c r="C197" s="29" t="s">
        <v>21</v>
      </c>
      <c r="D197" s="29" t="s">
        <v>176</v>
      </c>
      <c r="E197" s="29" t="s">
        <v>182</v>
      </c>
      <c r="F197" s="29" t="s">
        <v>54</v>
      </c>
      <c r="G197" s="29" t="s">
        <v>24</v>
      </c>
      <c r="H197" s="29"/>
      <c r="I197" s="29"/>
      <c r="J197" s="29"/>
      <c r="K197" s="30" t="n">
        <v>0</v>
      </c>
      <c r="L197" s="31" t="n">
        <v>2000</v>
      </c>
      <c r="M197" s="31" t="n">
        <v>400</v>
      </c>
      <c r="N197" s="31" t="n">
        <v>300</v>
      </c>
      <c r="O197" s="31" t="n">
        <v>177.6</v>
      </c>
      <c r="P197" s="31" t="n">
        <v>177.6</v>
      </c>
      <c r="Q197" s="31" t="n">
        <f aca="false">O197-L197</f>
        <v>-1822.4</v>
      </c>
      <c r="R197" s="31" t="n">
        <f aca="false">O197-M197</f>
        <v>-222.4</v>
      </c>
      <c r="S197" s="32" t="n">
        <f aca="false">O197/L197</f>
        <v>0.0888</v>
      </c>
      <c r="T197" s="33" t="n">
        <f aca="false">O197/M197</f>
        <v>0.444</v>
      </c>
    </row>
    <row r="198" customFormat="false" ht="30" hidden="false" customHeight="true" outlineLevel="7" collapsed="false">
      <c r="A198" s="27" t="n">
        <v>187</v>
      </c>
      <c r="B198" s="28" t="s">
        <v>55</v>
      </c>
      <c r="C198" s="29" t="s">
        <v>21</v>
      </c>
      <c r="D198" s="29" t="s">
        <v>176</v>
      </c>
      <c r="E198" s="29" t="s">
        <v>182</v>
      </c>
      <c r="F198" s="29" t="s">
        <v>56</v>
      </c>
      <c r="G198" s="29" t="s">
        <v>24</v>
      </c>
      <c r="H198" s="29"/>
      <c r="I198" s="29"/>
      <c r="J198" s="29"/>
      <c r="K198" s="30" t="n">
        <v>0</v>
      </c>
      <c r="L198" s="31" t="n">
        <v>2000</v>
      </c>
      <c r="M198" s="31" t="n">
        <v>400</v>
      </c>
      <c r="N198" s="31" t="n">
        <v>300</v>
      </c>
      <c r="O198" s="31" t="n">
        <v>177.6</v>
      </c>
      <c r="P198" s="31" t="n">
        <v>177.6</v>
      </c>
      <c r="Q198" s="31" t="n">
        <f aca="false">O198-L198</f>
        <v>-1822.4</v>
      </c>
      <c r="R198" s="31" t="n">
        <f aca="false">O198-M198</f>
        <v>-222.4</v>
      </c>
      <c r="S198" s="32" t="n">
        <f aca="false">O198/L198</f>
        <v>0.0888</v>
      </c>
      <c r="T198" s="33" t="n">
        <f aca="false">O198/M198</f>
        <v>0.444</v>
      </c>
    </row>
    <row r="199" customFormat="false" ht="45" hidden="false" customHeight="true" outlineLevel="2" collapsed="false">
      <c r="A199" s="27" t="n">
        <v>188</v>
      </c>
      <c r="B199" s="28" t="s">
        <v>183</v>
      </c>
      <c r="C199" s="29" t="s">
        <v>21</v>
      </c>
      <c r="D199" s="29" t="s">
        <v>184</v>
      </c>
      <c r="E199" s="29" t="s">
        <v>23</v>
      </c>
      <c r="F199" s="29" t="s">
        <v>24</v>
      </c>
      <c r="G199" s="29" t="s">
        <v>24</v>
      </c>
      <c r="H199" s="29"/>
      <c r="I199" s="29"/>
      <c r="J199" s="29"/>
      <c r="K199" s="30" t="n">
        <v>0</v>
      </c>
      <c r="L199" s="31" t="n">
        <v>75000</v>
      </c>
      <c r="M199" s="31" t="n">
        <v>50000</v>
      </c>
      <c r="N199" s="31" t="n">
        <v>43100</v>
      </c>
      <c r="O199" s="31" t="n">
        <v>43091</v>
      </c>
      <c r="P199" s="31" t="n">
        <v>43091</v>
      </c>
      <c r="Q199" s="31" t="n">
        <f aca="false">O199-L199</f>
        <v>-31909</v>
      </c>
      <c r="R199" s="31" t="n">
        <f aca="false">O199-M199</f>
        <v>-6909</v>
      </c>
      <c r="S199" s="32" t="n">
        <f aca="false">O199/L199</f>
        <v>0.574546666666667</v>
      </c>
      <c r="T199" s="33" t="n">
        <f aca="false">O199/M199</f>
        <v>0.86182</v>
      </c>
    </row>
    <row r="200" customFormat="false" ht="66" hidden="false" customHeight="true" outlineLevel="3" collapsed="false">
      <c r="A200" s="27" t="n">
        <v>189</v>
      </c>
      <c r="B200" s="28" t="s">
        <v>83</v>
      </c>
      <c r="C200" s="29" t="s">
        <v>21</v>
      </c>
      <c r="D200" s="29" t="s">
        <v>184</v>
      </c>
      <c r="E200" s="29" t="s">
        <v>84</v>
      </c>
      <c r="F200" s="29" t="s">
        <v>24</v>
      </c>
      <c r="G200" s="29" t="s">
        <v>24</v>
      </c>
      <c r="H200" s="29"/>
      <c r="I200" s="29"/>
      <c r="J200" s="29"/>
      <c r="K200" s="30" t="n">
        <v>0</v>
      </c>
      <c r="L200" s="31" t="n">
        <v>75000</v>
      </c>
      <c r="M200" s="31" t="n">
        <v>50000</v>
      </c>
      <c r="N200" s="31" t="n">
        <v>43100</v>
      </c>
      <c r="O200" s="31" t="n">
        <v>43091</v>
      </c>
      <c r="P200" s="31" t="n">
        <v>43091</v>
      </c>
      <c r="Q200" s="31" t="n">
        <f aca="false">O200-L200</f>
        <v>-31909</v>
      </c>
      <c r="R200" s="31" t="n">
        <f aca="false">O200-M200</f>
        <v>-6909</v>
      </c>
      <c r="S200" s="32" t="n">
        <f aca="false">O200/L200</f>
        <v>0.574546666666667</v>
      </c>
      <c r="T200" s="33" t="n">
        <f aca="false">O200/M200</f>
        <v>0.86182</v>
      </c>
    </row>
    <row r="201" customFormat="false" ht="45" hidden="false" customHeight="true" outlineLevel="4" collapsed="false">
      <c r="A201" s="27" t="n">
        <v>190</v>
      </c>
      <c r="B201" s="28" t="s">
        <v>85</v>
      </c>
      <c r="C201" s="29" t="s">
        <v>21</v>
      </c>
      <c r="D201" s="29" t="s">
        <v>184</v>
      </c>
      <c r="E201" s="29" t="s">
        <v>86</v>
      </c>
      <c r="F201" s="29" t="s">
        <v>24</v>
      </c>
      <c r="G201" s="29" t="s">
        <v>24</v>
      </c>
      <c r="H201" s="29"/>
      <c r="I201" s="29"/>
      <c r="J201" s="29"/>
      <c r="K201" s="30" t="n">
        <v>0</v>
      </c>
      <c r="L201" s="31" t="n">
        <v>75000</v>
      </c>
      <c r="M201" s="31" t="n">
        <v>50000</v>
      </c>
      <c r="N201" s="31" t="n">
        <v>43100</v>
      </c>
      <c r="O201" s="31" t="n">
        <v>43091</v>
      </c>
      <c r="P201" s="31" t="n">
        <v>43091</v>
      </c>
      <c r="Q201" s="31" t="n">
        <f aca="false">O201-L201</f>
        <v>-31909</v>
      </c>
      <c r="R201" s="31" t="n">
        <f aca="false">O201-M201</f>
        <v>-6909</v>
      </c>
      <c r="S201" s="32" t="n">
        <f aca="false">O201/L201</f>
        <v>0.574546666666667</v>
      </c>
      <c r="T201" s="33" t="n">
        <f aca="false">O201/M201</f>
        <v>0.86182</v>
      </c>
    </row>
    <row r="202" customFormat="false" ht="30" hidden="false" customHeight="true" outlineLevel="5" collapsed="false">
      <c r="A202" s="27" t="n">
        <v>191</v>
      </c>
      <c r="B202" s="28" t="s">
        <v>185</v>
      </c>
      <c r="C202" s="29" t="s">
        <v>21</v>
      </c>
      <c r="D202" s="29" t="s">
        <v>184</v>
      </c>
      <c r="E202" s="29" t="s">
        <v>186</v>
      </c>
      <c r="F202" s="29" t="s">
        <v>24</v>
      </c>
      <c r="G202" s="29" t="s">
        <v>24</v>
      </c>
      <c r="H202" s="29"/>
      <c r="I202" s="29"/>
      <c r="J202" s="29"/>
      <c r="K202" s="30" t="n">
        <v>0</v>
      </c>
      <c r="L202" s="31" t="n">
        <v>75000</v>
      </c>
      <c r="M202" s="31" t="n">
        <v>50000</v>
      </c>
      <c r="N202" s="31" t="n">
        <v>43100</v>
      </c>
      <c r="O202" s="31" t="n">
        <v>43091</v>
      </c>
      <c r="P202" s="31" t="n">
        <v>43091</v>
      </c>
      <c r="Q202" s="31" t="n">
        <f aca="false">O202-L202</f>
        <v>-31909</v>
      </c>
      <c r="R202" s="31" t="n">
        <f aca="false">O202-M202</f>
        <v>-6909</v>
      </c>
      <c r="S202" s="32" t="n">
        <f aca="false">O202/L202</f>
        <v>0.574546666666667</v>
      </c>
      <c r="T202" s="33" t="n">
        <f aca="false">O202/M202</f>
        <v>0.86182</v>
      </c>
    </row>
    <row r="203" customFormat="false" ht="45" hidden="false" customHeight="true" outlineLevel="6" collapsed="false">
      <c r="A203" s="27" t="n">
        <v>192</v>
      </c>
      <c r="B203" s="28" t="s">
        <v>39</v>
      </c>
      <c r="C203" s="29" t="s">
        <v>21</v>
      </c>
      <c r="D203" s="29" t="s">
        <v>184</v>
      </c>
      <c r="E203" s="29" t="s">
        <v>186</v>
      </c>
      <c r="F203" s="29" t="s">
        <v>40</v>
      </c>
      <c r="G203" s="29" t="s">
        <v>24</v>
      </c>
      <c r="H203" s="29"/>
      <c r="I203" s="29"/>
      <c r="J203" s="29"/>
      <c r="K203" s="30" t="n">
        <v>0</v>
      </c>
      <c r="L203" s="31" t="n">
        <v>75000</v>
      </c>
      <c r="M203" s="31" t="n">
        <v>50000</v>
      </c>
      <c r="N203" s="31" t="n">
        <v>43100</v>
      </c>
      <c r="O203" s="31" t="n">
        <v>43091</v>
      </c>
      <c r="P203" s="31" t="n">
        <v>43091</v>
      </c>
      <c r="Q203" s="31" t="n">
        <f aca="false">O203-L203</f>
        <v>-31909</v>
      </c>
      <c r="R203" s="31" t="n">
        <f aca="false">O203-M203</f>
        <v>-6909</v>
      </c>
      <c r="S203" s="32" t="n">
        <f aca="false">O203/L203</f>
        <v>0.574546666666667</v>
      </c>
      <c r="T203" s="33" t="n">
        <f aca="false">O203/M203</f>
        <v>0.86182</v>
      </c>
    </row>
    <row r="204" customFormat="false" ht="45" hidden="false" customHeight="true" outlineLevel="7" collapsed="false">
      <c r="A204" s="27" t="n">
        <v>193</v>
      </c>
      <c r="B204" s="28" t="s">
        <v>41</v>
      </c>
      <c r="C204" s="29" t="s">
        <v>21</v>
      </c>
      <c r="D204" s="29" t="s">
        <v>184</v>
      </c>
      <c r="E204" s="29" t="s">
        <v>186</v>
      </c>
      <c r="F204" s="29" t="s">
        <v>42</v>
      </c>
      <c r="G204" s="29" t="s">
        <v>24</v>
      </c>
      <c r="H204" s="29"/>
      <c r="I204" s="29"/>
      <c r="J204" s="29"/>
      <c r="K204" s="30" t="n">
        <v>0</v>
      </c>
      <c r="L204" s="31" t="n">
        <v>75000</v>
      </c>
      <c r="M204" s="31" t="n">
        <v>50000</v>
      </c>
      <c r="N204" s="31" t="n">
        <v>43100</v>
      </c>
      <c r="O204" s="31" t="n">
        <v>43091</v>
      </c>
      <c r="P204" s="31" t="n">
        <v>43091</v>
      </c>
      <c r="Q204" s="31" t="n">
        <f aca="false">O204-L204</f>
        <v>-31909</v>
      </c>
      <c r="R204" s="31" t="n">
        <f aca="false">O204-M204</f>
        <v>-6909</v>
      </c>
      <c r="S204" s="32" t="n">
        <f aca="false">O204/L204</f>
        <v>0.574546666666667</v>
      </c>
      <c r="T204" s="33" t="n">
        <f aca="false">O204/M204</f>
        <v>0.86182</v>
      </c>
    </row>
    <row r="205" customFormat="false" ht="15" hidden="false" customHeight="true" outlineLevel="1" collapsed="false">
      <c r="A205" s="27" t="n">
        <v>194</v>
      </c>
      <c r="B205" s="28" t="s">
        <v>187</v>
      </c>
      <c r="C205" s="29" t="s">
        <v>21</v>
      </c>
      <c r="D205" s="29" t="s">
        <v>188</v>
      </c>
      <c r="E205" s="29" t="s">
        <v>23</v>
      </c>
      <c r="F205" s="29" t="s">
        <v>24</v>
      </c>
      <c r="G205" s="29" t="s">
        <v>24</v>
      </c>
      <c r="H205" s="29"/>
      <c r="I205" s="29"/>
      <c r="J205" s="29"/>
      <c r="K205" s="30" t="n">
        <v>0</v>
      </c>
      <c r="L205" s="31" t="n">
        <v>403220687</v>
      </c>
      <c r="M205" s="31" t="n">
        <v>58673382.75</v>
      </c>
      <c r="N205" s="31" t="n">
        <v>58673382.75</v>
      </c>
      <c r="O205" s="31" t="n">
        <v>58511807.03</v>
      </c>
      <c r="P205" s="31" t="n">
        <v>58511807.03</v>
      </c>
      <c r="Q205" s="31" t="n">
        <f aca="false">O205-L205</f>
        <v>-344708879.97</v>
      </c>
      <c r="R205" s="31" t="n">
        <f aca="false">O205-M205</f>
        <v>-161575.719999999</v>
      </c>
      <c r="S205" s="32" t="n">
        <f aca="false">O205/L205</f>
        <v>0.145111123800054</v>
      </c>
      <c r="T205" s="33" t="n">
        <f aca="false">O205/M205</f>
        <v>0.997246183662387</v>
      </c>
    </row>
    <row r="206" customFormat="false" ht="15" hidden="false" customHeight="true" outlineLevel="2" collapsed="false">
      <c r="A206" s="27" t="n">
        <v>195</v>
      </c>
      <c r="B206" s="28" t="s">
        <v>189</v>
      </c>
      <c r="C206" s="29" t="s">
        <v>21</v>
      </c>
      <c r="D206" s="29" t="s">
        <v>190</v>
      </c>
      <c r="E206" s="29" t="s">
        <v>23</v>
      </c>
      <c r="F206" s="29" t="s">
        <v>24</v>
      </c>
      <c r="G206" s="29" t="s">
        <v>24</v>
      </c>
      <c r="H206" s="29"/>
      <c r="I206" s="29"/>
      <c r="J206" s="29"/>
      <c r="K206" s="30" t="n">
        <v>0</v>
      </c>
      <c r="L206" s="31" t="n">
        <v>8152961</v>
      </c>
      <c r="M206" s="31" t="n">
        <v>750000</v>
      </c>
      <c r="N206" s="31" t="n">
        <v>750000</v>
      </c>
      <c r="O206" s="31" t="n">
        <v>590295.12</v>
      </c>
      <c r="P206" s="31" t="n">
        <v>590295.12</v>
      </c>
      <c r="Q206" s="31" t="n">
        <f aca="false">O206-L206</f>
        <v>-7562665.88</v>
      </c>
      <c r="R206" s="31" t="n">
        <f aca="false">O206-M206</f>
        <v>-159704.88</v>
      </c>
      <c r="S206" s="32" t="n">
        <f aca="false">O206/L206</f>
        <v>0.072402544302616</v>
      </c>
      <c r="T206" s="33" t="n">
        <f aca="false">O206/M206</f>
        <v>0.78706016</v>
      </c>
    </row>
    <row r="207" customFormat="false" ht="60" hidden="false" customHeight="true" outlineLevel="3" collapsed="false">
      <c r="A207" s="27" t="n">
        <v>196</v>
      </c>
      <c r="B207" s="28" t="s">
        <v>89</v>
      </c>
      <c r="C207" s="29" t="s">
        <v>21</v>
      </c>
      <c r="D207" s="29" t="s">
        <v>190</v>
      </c>
      <c r="E207" s="29" t="s">
        <v>90</v>
      </c>
      <c r="F207" s="29" t="s">
        <v>24</v>
      </c>
      <c r="G207" s="29" t="s">
        <v>24</v>
      </c>
      <c r="H207" s="29"/>
      <c r="I207" s="29"/>
      <c r="J207" s="29"/>
      <c r="K207" s="30" t="n">
        <v>0</v>
      </c>
      <c r="L207" s="31" t="n">
        <v>8152961</v>
      </c>
      <c r="M207" s="31" t="n">
        <v>750000</v>
      </c>
      <c r="N207" s="31" t="n">
        <v>750000</v>
      </c>
      <c r="O207" s="31" t="n">
        <v>590295.12</v>
      </c>
      <c r="P207" s="31" t="n">
        <v>590295.12</v>
      </c>
      <c r="Q207" s="31" t="n">
        <f aca="false">O207-L207</f>
        <v>-7562665.88</v>
      </c>
      <c r="R207" s="31" t="n">
        <f aca="false">O207-M207</f>
        <v>-159704.88</v>
      </c>
      <c r="S207" s="32" t="n">
        <f aca="false">O207/L207</f>
        <v>0.072402544302616</v>
      </c>
      <c r="T207" s="33" t="n">
        <f aca="false">O207/M207</f>
        <v>0.78706016</v>
      </c>
    </row>
    <row r="208" customFormat="false" ht="75" hidden="false" customHeight="true" outlineLevel="4" collapsed="false">
      <c r="A208" s="27" t="n">
        <v>197</v>
      </c>
      <c r="B208" s="28" t="s">
        <v>191</v>
      </c>
      <c r="C208" s="29" t="s">
        <v>21</v>
      </c>
      <c r="D208" s="29" t="s">
        <v>190</v>
      </c>
      <c r="E208" s="29" t="s">
        <v>192</v>
      </c>
      <c r="F208" s="29" t="s">
        <v>24</v>
      </c>
      <c r="G208" s="29" t="s">
        <v>24</v>
      </c>
      <c r="H208" s="29"/>
      <c r="I208" s="29"/>
      <c r="J208" s="29"/>
      <c r="K208" s="30" t="n">
        <v>0</v>
      </c>
      <c r="L208" s="31" t="n">
        <v>8152961</v>
      </c>
      <c r="M208" s="31" t="n">
        <v>750000</v>
      </c>
      <c r="N208" s="31" t="n">
        <v>750000</v>
      </c>
      <c r="O208" s="31" t="n">
        <v>590295.12</v>
      </c>
      <c r="P208" s="31" t="n">
        <v>590295.12</v>
      </c>
      <c r="Q208" s="31" t="n">
        <f aca="false">O208-L208</f>
        <v>-7562665.88</v>
      </c>
      <c r="R208" s="31" t="n">
        <f aca="false">O208-M208</f>
        <v>-159704.88</v>
      </c>
      <c r="S208" s="32" t="n">
        <f aca="false">O208/L208</f>
        <v>0.072402544302616</v>
      </c>
      <c r="T208" s="33" t="n">
        <f aca="false">O208/M208</f>
        <v>0.78706016</v>
      </c>
    </row>
    <row r="209" customFormat="false" ht="78.75" hidden="false" customHeight="true" outlineLevel="5" collapsed="false">
      <c r="A209" s="27" t="n">
        <v>198</v>
      </c>
      <c r="B209" s="28" t="s">
        <v>193</v>
      </c>
      <c r="C209" s="29" t="s">
        <v>21</v>
      </c>
      <c r="D209" s="29" t="s">
        <v>190</v>
      </c>
      <c r="E209" s="29" t="s">
        <v>194</v>
      </c>
      <c r="F209" s="29" t="s">
        <v>24</v>
      </c>
      <c r="G209" s="29" t="s">
        <v>24</v>
      </c>
      <c r="H209" s="29"/>
      <c r="I209" s="29"/>
      <c r="J209" s="29"/>
      <c r="K209" s="30" t="n">
        <v>0</v>
      </c>
      <c r="L209" s="31" t="n">
        <v>8152961</v>
      </c>
      <c r="M209" s="31" t="n">
        <v>750000</v>
      </c>
      <c r="N209" s="31" t="n">
        <v>750000</v>
      </c>
      <c r="O209" s="31" t="n">
        <v>590295.12</v>
      </c>
      <c r="P209" s="31" t="n">
        <v>590295.12</v>
      </c>
      <c r="Q209" s="31" t="n">
        <f aca="false">O209-L209</f>
        <v>-7562665.88</v>
      </c>
      <c r="R209" s="31" t="n">
        <f aca="false">O209-M209</f>
        <v>-159704.88</v>
      </c>
      <c r="S209" s="32" t="n">
        <f aca="false">O209/L209</f>
        <v>0.072402544302616</v>
      </c>
      <c r="T209" s="33" t="n">
        <f aca="false">O209/M209</f>
        <v>0.78706016</v>
      </c>
    </row>
    <row r="210" customFormat="false" ht="45" hidden="false" customHeight="true" outlineLevel="6" collapsed="false">
      <c r="A210" s="27" t="n">
        <v>199</v>
      </c>
      <c r="B210" s="28" t="s">
        <v>39</v>
      </c>
      <c r="C210" s="29" t="s">
        <v>21</v>
      </c>
      <c r="D210" s="29" t="s">
        <v>190</v>
      </c>
      <c r="E210" s="29" t="s">
        <v>194</v>
      </c>
      <c r="F210" s="29" t="s">
        <v>40</v>
      </c>
      <c r="G210" s="29" t="s">
        <v>24</v>
      </c>
      <c r="H210" s="29"/>
      <c r="I210" s="29"/>
      <c r="J210" s="29"/>
      <c r="K210" s="30" t="n">
        <v>0</v>
      </c>
      <c r="L210" s="31" t="n">
        <v>8152961</v>
      </c>
      <c r="M210" s="31" t="n">
        <v>750000</v>
      </c>
      <c r="N210" s="31" t="n">
        <v>750000</v>
      </c>
      <c r="O210" s="31" t="n">
        <v>590295.12</v>
      </c>
      <c r="P210" s="31" t="n">
        <v>590295.12</v>
      </c>
      <c r="Q210" s="31" t="n">
        <f aca="false">O210-L210</f>
        <v>-7562665.88</v>
      </c>
      <c r="R210" s="31" t="n">
        <f aca="false">O210-M210</f>
        <v>-159704.88</v>
      </c>
      <c r="S210" s="32" t="n">
        <f aca="false">O210/L210</f>
        <v>0.072402544302616</v>
      </c>
      <c r="T210" s="33" t="n">
        <f aca="false">O210/M210</f>
        <v>0.78706016</v>
      </c>
    </row>
    <row r="211" customFormat="false" ht="45" hidden="false" customHeight="true" outlineLevel="7" collapsed="false">
      <c r="A211" s="27" t="n">
        <v>200</v>
      </c>
      <c r="B211" s="28" t="s">
        <v>41</v>
      </c>
      <c r="C211" s="29" t="s">
        <v>21</v>
      </c>
      <c r="D211" s="29" t="s">
        <v>190</v>
      </c>
      <c r="E211" s="29" t="s">
        <v>194</v>
      </c>
      <c r="F211" s="29" t="s">
        <v>42</v>
      </c>
      <c r="G211" s="29" t="s">
        <v>24</v>
      </c>
      <c r="H211" s="29"/>
      <c r="I211" s="29"/>
      <c r="J211" s="29"/>
      <c r="K211" s="30" t="n">
        <v>0</v>
      </c>
      <c r="L211" s="31" t="n">
        <v>8152961</v>
      </c>
      <c r="M211" s="31" t="n">
        <v>750000</v>
      </c>
      <c r="N211" s="31" t="n">
        <v>750000</v>
      </c>
      <c r="O211" s="31" t="n">
        <v>590295.12</v>
      </c>
      <c r="P211" s="31" t="n">
        <v>590295.12</v>
      </c>
      <c r="Q211" s="31" t="n">
        <f aca="false">O211-L211</f>
        <v>-7562665.88</v>
      </c>
      <c r="R211" s="31" t="n">
        <f aca="false">O211-M211</f>
        <v>-159704.88</v>
      </c>
      <c r="S211" s="32" t="n">
        <f aca="false">O211/L211</f>
        <v>0.072402544302616</v>
      </c>
      <c r="T211" s="33" t="n">
        <f aca="false">O211/M211</f>
        <v>0.78706016</v>
      </c>
    </row>
    <row r="212" customFormat="false" ht="15" hidden="false" customHeight="true" outlineLevel="2" collapsed="false">
      <c r="A212" s="27" t="n">
        <v>201</v>
      </c>
      <c r="B212" s="28" t="s">
        <v>195</v>
      </c>
      <c r="C212" s="29" t="s">
        <v>21</v>
      </c>
      <c r="D212" s="29" t="s">
        <v>196</v>
      </c>
      <c r="E212" s="29" t="s">
        <v>23</v>
      </c>
      <c r="F212" s="29" t="s">
        <v>24</v>
      </c>
      <c r="G212" s="29" t="s">
        <v>24</v>
      </c>
      <c r="H212" s="29"/>
      <c r="I212" s="29"/>
      <c r="J212" s="29"/>
      <c r="K212" s="30" t="n">
        <v>0</v>
      </c>
      <c r="L212" s="31" t="n">
        <v>115559000</v>
      </c>
      <c r="M212" s="31" t="n">
        <v>23623382.75</v>
      </c>
      <c r="N212" s="31" t="n">
        <v>23623382.75</v>
      </c>
      <c r="O212" s="31" t="n">
        <v>23623382.75</v>
      </c>
      <c r="P212" s="31" t="n">
        <v>23623382.75</v>
      </c>
      <c r="Q212" s="31" t="n">
        <f aca="false">O212-L212</f>
        <v>-91935617.25</v>
      </c>
      <c r="R212" s="31" t="n">
        <f aca="false">O212-M212</f>
        <v>0</v>
      </c>
      <c r="S212" s="32" t="n">
        <f aca="false">O212/L212</f>
        <v>0.204427026454019</v>
      </c>
      <c r="T212" s="33" t="n">
        <f aca="false">O212/M212</f>
        <v>1</v>
      </c>
    </row>
    <row r="213" customFormat="false" ht="60" hidden="false" customHeight="true" outlineLevel="3" collapsed="false">
      <c r="A213" s="27" t="n">
        <v>202</v>
      </c>
      <c r="B213" s="28" t="s">
        <v>127</v>
      </c>
      <c r="C213" s="29" t="s">
        <v>21</v>
      </c>
      <c r="D213" s="29" t="s">
        <v>196</v>
      </c>
      <c r="E213" s="29" t="s">
        <v>128</v>
      </c>
      <c r="F213" s="29" t="s">
        <v>24</v>
      </c>
      <c r="G213" s="29" t="s">
        <v>24</v>
      </c>
      <c r="H213" s="29"/>
      <c r="I213" s="29"/>
      <c r="J213" s="29"/>
      <c r="K213" s="30" t="n">
        <v>0</v>
      </c>
      <c r="L213" s="31" t="n">
        <v>115559000</v>
      </c>
      <c r="M213" s="31" t="n">
        <v>23623382.75</v>
      </c>
      <c r="N213" s="31" t="n">
        <v>23623382.75</v>
      </c>
      <c r="O213" s="31" t="n">
        <v>23623382.75</v>
      </c>
      <c r="P213" s="31" t="n">
        <v>23623382.75</v>
      </c>
      <c r="Q213" s="31" t="n">
        <f aca="false">O213-L213</f>
        <v>-91935617.25</v>
      </c>
      <c r="R213" s="31" t="n">
        <f aca="false">O213-M213</f>
        <v>0</v>
      </c>
      <c r="S213" s="32" t="n">
        <f aca="false">O213/L213</f>
        <v>0.204427026454019</v>
      </c>
      <c r="T213" s="33" t="n">
        <f aca="false">O213/M213</f>
        <v>1</v>
      </c>
    </row>
    <row r="214" customFormat="false" ht="62.25" hidden="false" customHeight="true" outlineLevel="4" collapsed="false">
      <c r="A214" s="27" t="n">
        <v>203</v>
      </c>
      <c r="B214" s="28" t="s">
        <v>197</v>
      </c>
      <c r="C214" s="29" t="s">
        <v>21</v>
      </c>
      <c r="D214" s="29" t="s">
        <v>196</v>
      </c>
      <c r="E214" s="29" t="s">
        <v>198</v>
      </c>
      <c r="F214" s="29" t="s">
        <v>24</v>
      </c>
      <c r="G214" s="29" t="s">
        <v>24</v>
      </c>
      <c r="H214" s="29"/>
      <c r="I214" s="29"/>
      <c r="J214" s="29"/>
      <c r="K214" s="30" t="n">
        <v>0</v>
      </c>
      <c r="L214" s="31" t="n">
        <v>115559000</v>
      </c>
      <c r="M214" s="31" t="n">
        <v>23623382.75</v>
      </c>
      <c r="N214" s="31" t="n">
        <v>23623382.75</v>
      </c>
      <c r="O214" s="31" t="n">
        <v>23623382.75</v>
      </c>
      <c r="P214" s="31" t="n">
        <v>23623382.75</v>
      </c>
      <c r="Q214" s="31" t="n">
        <f aca="false">O214-L214</f>
        <v>-91935617.25</v>
      </c>
      <c r="R214" s="31" t="n">
        <f aca="false">O214-M214</f>
        <v>0</v>
      </c>
      <c r="S214" s="32" t="n">
        <f aca="false">O214/L214</f>
        <v>0.204427026454019</v>
      </c>
      <c r="T214" s="33" t="n">
        <f aca="false">O214/M214</f>
        <v>1</v>
      </c>
    </row>
    <row r="215" customFormat="false" ht="108.75" hidden="false" customHeight="true" outlineLevel="5" collapsed="false">
      <c r="A215" s="27" t="n">
        <v>204</v>
      </c>
      <c r="B215" s="28" t="s">
        <v>199</v>
      </c>
      <c r="C215" s="29" t="s">
        <v>21</v>
      </c>
      <c r="D215" s="29" t="s">
        <v>196</v>
      </c>
      <c r="E215" s="29" t="s">
        <v>200</v>
      </c>
      <c r="F215" s="29" t="s">
        <v>24</v>
      </c>
      <c r="G215" s="29" t="s">
        <v>24</v>
      </c>
      <c r="H215" s="29"/>
      <c r="I215" s="29"/>
      <c r="J215" s="29"/>
      <c r="K215" s="30" t="n">
        <v>0</v>
      </c>
      <c r="L215" s="31" t="n">
        <v>80559000</v>
      </c>
      <c r="M215" s="31" t="n">
        <v>23623382.75</v>
      </c>
      <c r="N215" s="31" t="n">
        <v>23623382.75</v>
      </c>
      <c r="O215" s="31" t="n">
        <v>23623382.75</v>
      </c>
      <c r="P215" s="31" t="n">
        <v>23623382.75</v>
      </c>
      <c r="Q215" s="31" t="n">
        <f aca="false">O215-L215</f>
        <v>-56935617.25</v>
      </c>
      <c r="R215" s="31" t="n">
        <f aca="false">O215-M215</f>
        <v>0</v>
      </c>
      <c r="S215" s="32" t="n">
        <f aca="false">O215/L215</f>
        <v>0.293243247185293</v>
      </c>
      <c r="T215" s="33" t="n">
        <f aca="false">O215/M215</f>
        <v>1</v>
      </c>
    </row>
    <row r="216" customFormat="false" ht="30" hidden="false" customHeight="true" outlineLevel="6" collapsed="false">
      <c r="A216" s="27" t="n">
        <v>205</v>
      </c>
      <c r="B216" s="28" t="s">
        <v>53</v>
      </c>
      <c r="C216" s="29" t="s">
        <v>21</v>
      </c>
      <c r="D216" s="29" t="s">
        <v>196</v>
      </c>
      <c r="E216" s="29" t="s">
        <v>200</v>
      </c>
      <c r="F216" s="29" t="s">
        <v>54</v>
      </c>
      <c r="G216" s="29" t="s">
        <v>24</v>
      </c>
      <c r="H216" s="29"/>
      <c r="I216" s="29"/>
      <c r="J216" s="29"/>
      <c r="K216" s="30" t="n">
        <v>0</v>
      </c>
      <c r="L216" s="31" t="n">
        <v>80559000</v>
      </c>
      <c r="M216" s="31" t="n">
        <v>23623382.75</v>
      </c>
      <c r="N216" s="31" t="n">
        <v>23623382.75</v>
      </c>
      <c r="O216" s="31" t="n">
        <v>23623382.75</v>
      </c>
      <c r="P216" s="31" t="n">
        <v>23623382.75</v>
      </c>
      <c r="Q216" s="31" t="n">
        <f aca="false">O216-L216</f>
        <v>-56935617.25</v>
      </c>
      <c r="R216" s="31" t="n">
        <f aca="false">O216-M216</f>
        <v>0</v>
      </c>
      <c r="S216" s="32" t="n">
        <f aca="false">O216/L216</f>
        <v>0.293243247185293</v>
      </c>
      <c r="T216" s="33" t="n">
        <f aca="false">O216/M216</f>
        <v>1</v>
      </c>
    </row>
    <row r="217" customFormat="false" ht="75" hidden="false" customHeight="true" outlineLevel="7" collapsed="false">
      <c r="A217" s="27" t="n">
        <v>206</v>
      </c>
      <c r="B217" s="28" t="s">
        <v>201</v>
      </c>
      <c r="C217" s="29" t="s">
        <v>21</v>
      </c>
      <c r="D217" s="29" t="s">
        <v>196</v>
      </c>
      <c r="E217" s="29" t="s">
        <v>200</v>
      </c>
      <c r="F217" s="29" t="s">
        <v>202</v>
      </c>
      <c r="G217" s="29" t="s">
        <v>24</v>
      </c>
      <c r="H217" s="29"/>
      <c r="I217" s="29"/>
      <c r="J217" s="29"/>
      <c r="K217" s="30" t="n">
        <v>0</v>
      </c>
      <c r="L217" s="31" t="n">
        <v>80559000</v>
      </c>
      <c r="M217" s="31" t="n">
        <v>23623382.75</v>
      </c>
      <c r="N217" s="31" t="n">
        <v>23623382.75</v>
      </c>
      <c r="O217" s="31" t="n">
        <v>23623382.75</v>
      </c>
      <c r="P217" s="31" t="n">
        <v>23623382.75</v>
      </c>
      <c r="Q217" s="31" t="n">
        <f aca="false">O217-L217</f>
        <v>-56935617.25</v>
      </c>
      <c r="R217" s="31" t="n">
        <f aca="false">O217-M217</f>
        <v>0</v>
      </c>
      <c r="S217" s="32" t="n">
        <f aca="false">O217/L217</f>
        <v>0.293243247185293</v>
      </c>
      <c r="T217" s="33" t="n">
        <f aca="false">O217/M217</f>
        <v>1</v>
      </c>
    </row>
    <row r="218" customFormat="false" ht="30" hidden="false" customHeight="true" outlineLevel="5" collapsed="false">
      <c r="A218" s="27" t="n">
        <v>207</v>
      </c>
      <c r="B218" s="28" t="s">
        <v>203</v>
      </c>
      <c r="C218" s="29" t="s">
        <v>21</v>
      </c>
      <c r="D218" s="29" t="s">
        <v>196</v>
      </c>
      <c r="E218" s="29" t="s">
        <v>204</v>
      </c>
      <c r="F218" s="29" t="s">
        <v>24</v>
      </c>
      <c r="G218" s="29" t="s">
        <v>24</v>
      </c>
      <c r="H218" s="29"/>
      <c r="I218" s="29"/>
      <c r="J218" s="29"/>
      <c r="K218" s="30" t="n">
        <v>0</v>
      </c>
      <c r="L218" s="31" t="n">
        <v>3500000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f aca="false">O218-L218</f>
        <v>-35000000</v>
      </c>
      <c r="R218" s="31" t="n">
        <f aca="false">O218-M218</f>
        <v>0</v>
      </c>
      <c r="S218" s="32" t="n">
        <f aca="false">O218/L218</f>
        <v>0</v>
      </c>
      <c r="T218" s="33" t="n">
        <v>0</v>
      </c>
    </row>
    <row r="219" customFormat="false" ht="45" hidden="false" customHeight="true" outlineLevel="6" collapsed="false">
      <c r="A219" s="27" t="n">
        <v>208</v>
      </c>
      <c r="B219" s="28" t="s">
        <v>39</v>
      </c>
      <c r="C219" s="29" t="s">
        <v>21</v>
      </c>
      <c r="D219" s="29" t="s">
        <v>196</v>
      </c>
      <c r="E219" s="29" t="s">
        <v>204</v>
      </c>
      <c r="F219" s="29" t="s">
        <v>40</v>
      </c>
      <c r="G219" s="29" t="s">
        <v>24</v>
      </c>
      <c r="H219" s="29"/>
      <c r="I219" s="29"/>
      <c r="J219" s="29"/>
      <c r="K219" s="30" t="n">
        <v>0</v>
      </c>
      <c r="L219" s="31" t="n">
        <v>3500000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f aca="false">O219-L219</f>
        <v>-35000000</v>
      </c>
      <c r="R219" s="31" t="n">
        <f aca="false">O219-M219</f>
        <v>0</v>
      </c>
      <c r="S219" s="32" t="n">
        <f aca="false">O219/L219</f>
        <v>0</v>
      </c>
      <c r="T219" s="33" t="n">
        <v>0</v>
      </c>
    </row>
    <row r="220" customFormat="false" ht="45" hidden="false" customHeight="true" outlineLevel="7" collapsed="false">
      <c r="A220" s="27" t="n">
        <v>209</v>
      </c>
      <c r="B220" s="28" t="s">
        <v>41</v>
      </c>
      <c r="C220" s="29" t="s">
        <v>21</v>
      </c>
      <c r="D220" s="29" t="s">
        <v>196</v>
      </c>
      <c r="E220" s="29" t="s">
        <v>204</v>
      </c>
      <c r="F220" s="29" t="s">
        <v>42</v>
      </c>
      <c r="G220" s="29" t="s">
        <v>24</v>
      </c>
      <c r="H220" s="29"/>
      <c r="I220" s="29"/>
      <c r="J220" s="29"/>
      <c r="K220" s="30" t="n">
        <v>0</v>
      </c>
      <c r="L220" s="31" t="n">
        <v>3500000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f aca="false">O220-L220</f>
        <v>-35000000</v>
      </c>
      <c r="R220" s="31" t="n">
        <f aca="false">O220-M220</f>
        <v>0</v>
      </c>
      <c r="S220" s="32" t="n">
        <f aca="false">O220/L220</f>
        <v>0</v>
      </c>
      <c r="T220" s="33" t="n">
        <v>0</v>
      </c>
    </row>
    <row r="221" customFormat="false" ht="30" hidden="false" customHeight="true" outlineLevel="2" collapsed="false">
      <c r="A221" s="27" t="n">
        <v>210</v>
      </c>
      <c r="B221" s="28" t="s">
        <v>205</v>
      </c>
      <c r="C221" s="29" t="s">
        <v>21</v>
      </c>
      <c r="D221" s="29" t="s">
        <v>206</v>
      </c>
      <c r="E221" s="29" t="s">
        <v>23</v>
      </c>
      <c r="F221" s="29" t="s">
        <v>24</v>
      </c>
      <c r="G221" s="29" t="s">
        <v>24</v>
      </c>
      <c r="H221" s="29"/>
      <c r="I221" s="29"/>
      <c r="J221" s="29"/>
      <c r="K221" s="30" t="n">
        <v>0</v>
      </c>
      <c r="L221" s="31" t="n">
        <v>275286888</v>
      </c>
      <c r="M221" s="31" t="n">
        <v>34100000</v>
      </c>
      <c r="N221" s="31" t="n">
        <v>34100000</v>
      </c>
      <c r="O221" s="31" t="n">
        <v>34100000</v>
      </c>
      <c r="P221" s="31" t="n">
        <v>34100000</v>
      </c>
      <c r="Q221" s="31" t="n">
        <f aca="false">O221-L221</f>
        <v>-241186888</v>
      </c>
      <c r="R221" s="31" t="n">
        <f aca="false">O221-M221</f>
        <v>0</v>
      </c>
      <c r="S221" s="32" t="n">
        <f aca="false">O221/L221</f>
        <v>0.123870774404628</v>
      </c>
      <c r="T221" s="33" t="n">
        <f aca="false">O221/M221</f>
        <v>1</v>
      </c>
    </row>
    <row r="222" customFormat="false" ht="60" hidden="false" customHeight="true" outlineLevel="3" collapsed="false">
      <c r="A222" s="27" t="n">
        <v>211</v>
      </c>
      <c r="B222" s="28" t="s">
        <v>127</v>
      </c>
      <c r="C222" s="29" t="s">
        <v>21</v>
      </c>
      <c r="D222" s="29" t="s">
        <v>206</v>
      </c>
      <c r="E222" s="29" t="s">
        <v>128</v>
      </c>
      <c r="F222" s="29" t="s">
        <v>24</v>
      </c>
      <c r="G222" s="29" t="s">
        <v>24</v>
      </c>
      <c r="H222" s="29"/>
      <c r="I222" s="29"/>
      <c r="J222" s="29"/>
      <c r="K222" s="30" t="n">
        <v>0</v>
      </c>
      <c r="L222" s="31" t="n">
        <v>275286888</v>
      </c>
      <c r="M222" s="31" t="n">
        <v>34100000</v>
      </c>
      <c r="N222" s="31" t="n">
        <v>34100000</v>
      </c>
      <c r="O222" s="31" t="n">
        <v>34100000</v>
      </c>
      <c r="P222" s="31" t="n">
        <v>34100000</v>
      </c>
      <c r="Q222" s="31" t="n">
        <f aca="false">O222-L222</f>
        <v>-241186888</v>
      </c>
      <c r="R222" s="31" t="n">
        <f aca="false">O222-M222</f>
        <v>0</v>
      </c>
      <c r="S222" s="32" t="n">
        <f aca="false">O222/L222</f>
        <v>0.123870774404628</v>
      </c>
      <c r="T222" s="33" t="n">
        <f aca="false">O222/M222</f>
        <v>1</v>
      </c>
    </row>
    <row r="223" customFormat="false" ht="60" hidden="false" customHeight="true" outlineLevel="4" collapsed="false">
      <c r="A223" s="27" t="n">
        <v>212</v>
      </c>
      <c r="B223" s="28" t="s">
        <v>207</v>
      </c>
      <c r="C223" s="29" t="s">
        <v>21</v>
      </c>
      <c r="D223" s="29" t="s">
        <v>206</v>
      </c>
      <c r="E223" s="29" t="s">
        <v>208</v>
      </c>
      <c r="F223" s="29" t="s">
        <v>24</v>
      </c>
      <c r="G223" s="29" t="s">
        <v>24</v>
      </c>
      <c r="H223" s="29"/>
      <c r="I223" s="29"/>
      <c r="J223" s="29"/>
      <c r="K223" s="30" t="n">
        <v>0</v>
      </c>
      <c r="L223" s="31" t="n">
        <v>275007528</v>
      </c>
      <c r="M223" s="31" t="n">
        <v>34100000</v>
      </c>
      <c r="N223" s="31" t="n">
        <v>34100000</v>
      </c>
      <c r="O223" s="31" t="n">
        <v>34100000</v>
      </c>
      <c r="P223" s="31" t="n">
        <v>34100000</v>
      </c>
      <c r="Q223" s="31" t="n">
        <f aca="false">O223-L223</f>
        <v>-240907528</v>
      </c>
      <c r="R223" s="31" t="n">
        <f aca="false">O223-M223</f>
        <v>0</v>
      </c>
      <c r="S223" s="32" t="n">
        <f aca="false">O223/L223</f>
        <v>0.123996605649282</v>
      </c>
      <c r="T223" s="33" t="n">
        <f aca="false">O223/M223</f>
        <v>1</v>
      </c>
    </row>
    <row r="224" customFormat="false" ht="47.25" hidden="false" customHeight="true" outlineLevel="5" collapsed="false">
      <c r="A224" s="27" t="n">
        <v>213</v>
      </c>
      <c r="B224" s="28" t="s">
        <v>209</v>
      </c>
      <c r="C224" s="29" t="s">
        <v>21</v>
      </c>
      <c r="D224" s="29" t="s">
        <v>206</v>
      </c>
      <c r="E224" s="29" t="s">
        <v>210</v>
      </c>
      <c r="F224" s="29" t="s">
        <v>24</v>
      </c>
      <c r="G224" s="29" t="s">
        <v>24</v>
      </c>
      <c r="H224" s="29"/>
      <c r="I224" s="29"/>
      <c r="J224" s="29"/>
      <c r="K224" s="30" t="n">
        <v>0</v>
      </c>
      <c r="L224" s="31" t="n">
        <v>5000000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f aca="false">O224-L224</f>
        <v>-50000000</v>
      </c>
      <c r="R224" s="31" t="n">
        <f aca="false">O224-M224</f>
        <v>0</v>
      </c>
      <c r="S224" s="32" t="n">
        <f aca="false">O224/L224</f>
        <v>0</v>
      </c>
      <c r="T224" s="33" t="n">
        <v>0</v>
      </c>
    </row>
    <row r="225" customFormat="false" ht="33" hidden="false" customHeight="true" outlineLevel="6" collapsed="false">
      <c r="A225" s="27" t="n">
        <v>214</v>
      </c>
      <c r="B225" s="28" t="s">
        <v>39</v>
      </c>
      <c r="C225" s="29" t="s">
        <v>21</v>
      </c>
      <c r="D225" s="29" t="s">
        <v>206</v>
      </c>
      <c r="E225" s="29" t="s">
        <v>210</v>
      </c>
      <c r="F225" s="29" t="s">
        <v>40</v>
      </c>
      <c r="G225" s="29" t="s">
        <v>24</v>
      </c>
      <c r="H225" s="29"/>
      <c r="I225" s="29"/>
      <c r="J225" s="29"/>
      <c r="K225" s="30" t="n">
        <v>0</v>
      </c>
      <c r="L225" s="31" t="n">
        <v>5000000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f aca="false">O225-L225</f>
        <v>-50000000</v>
      </c>
      <c r="R225" s="31" t="n">
        <f aca="false">O225-M225</f>
        <v>0</v>
      </c>
      <c r="S225" s="32" t="n">
        <f aca="false">O225/L225</f>
        <v>0</v>
      </c>
      <c r="T225" s="33" t="n">
        <v>0</v>
      </c>
    </row>
    <row r="226" customFormat="false" ht="45" hidden="false" customHeight="true" outlineLevel="7" collapsed="false">
      <c r="A226" s="27" t="n">
        <v>215</v>
      </c>
      <c r="B226" s="28" t="s">
        <v>41</v>
      </c>
      <c r="C226" s="29" t="s">
        <v>21</v>
      </c>
      <c r="D226" s="29" t="s">
        <v>206</v>
      </c>
      <c r="E226" s="29" t="s">
        <v>210</v>
      </c>
      <c r="F226" s="29" t="s">
        <v>42</v>
      </c>
      <c r="G226" s="29" t="s">
        <v>24</v>
      </c>
      <c r="H226" s="29"/>
      <c r="I226" s="29"/>
      <c r="J226" s="29"/>
      <c r="K226" s="30" t="n">
        <v>0</v>
      </c>
      <c r="L226" s="31" t="n">
        <v>5000000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f aca="false">O226-L226</f>
        <v>-50000000</v>
      </c>
      <c r="R226" s="31" t="n">
        <f aca="false">O226-M226</f>
        <v>0</v>
      </c>
      <c r="S226" s="32" t="n">
        <f aca="false">O226/L226</f>
        <v>0</v>
      </c>
      <c r="T226" s="33" t="n">
        <v>0</v>
      </c>
    </row>
    <row r="227" customFormat="false" ht="60" hidden="false" customHeight="true" outlineLevel="5" collapsed="false">
      <c r="A227" s="27" t="n">
        <v>216</v>
      </c>
      <c r="B227" s="28" t="s">
        <v>211</v>
      </c>
      <c r="C227" s="29" t="s">
        <v>21</v>
      </c>
      <c r="D227" s="29" t="s">
        <v>206</v>
      </c>
      <c r="E227" s="29" t="s">
        <v>212</v>
      </c>
      <c r="F227" s="29" t="s">
        <v>24</v>
      </c>
      <c r="G227" s="29" t="s">
        <v>24</v>
      </c>
      <c r="H227" s="29"/>
      <c r="I227" s="29"/>
      <c r="J227" s="29"/>
      <c r="K227" s="30" t="n">
        <v>0</v>
      </c>
      <c r="L227" s="31" t="n">
        <v>338289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f aca="false">O227-L227</f>
        <v>-338289</v>
      </c>
      <c r="R227" s="31" t="n">
        <f aca="false">O227-M227</f>
        <v>0</v>
      </c>
      <c r="S227" s="32" t="n">
        <f aca="false">O227/L227</f>
        <v>0</v>
      </c>
      <c r="T227" s="33" t="n">
        <v>0</v>
      </c>
    </row>
    <row r="228" customFormat="false" ht="45" hidden="false" customHeight="true" outlineLevel="6" collapsed="false">
      <c r="A228" s="27" t="n">
        <v>217</v>
      </c>
      <c r="B228" s="28" t="s">
        <v>39</v>
      </c>
      <c r="C228" s="29" t="s">
        <v>21</v>
      </c>
      <c r="D228" s="29" t="s">
        <v>206</v>
      </c>
      <c r="E228" s="29" t="s">
        <v>212</v>
      </c>
      <c r="F228" s="29" t="s">
        <v>40</v>
      </c>
      <c r="G228" s="29" t="s">
        <v>24</v>
      </c>
      <c r="H228" s="29"/>
      <c r="I228" s="29"/>
      <c r="J228" s="29"/>
      <c r="K228" s="30" t="n">
        <v>0</v>
      </c>
      <c r="L228" s="31" t="n">
        <v>338289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f aca="false">O228-L228</f>
        <v>-338289</v>
      </c>
      <c r="R228" s="31" t="n">
        <f aca="false">O228-M228</f>
        <v>0</v>
      </c>
      <c r="S228" s="32" t="n">
        <f aca="false">O228/L228</f>
        <v>0</v>
      </c>
      <c r="T228" s="33" t="n">
        <v>0</v>
      </c>
    </row>
    <row r="229" customFormat="false" ht="45" hidden="false" customHeight="true" outlineLevel="7" collapsed="false">
      <c r="A229" s="27" t="n">
        <v>218</v>
      </c>
      <c r="B229" s="28" t="s">
        <v>41</v>
      </c>
      <c r="C229" s="29" t="s">
        <v>21</v>
      </c>
      <c r="D229" s="29" t="s">
        <v>206</v>
      </c>
      <c r="E229" s="29" t="s">
        <v>212</v>
      </c>
      <c r="F229" s="29" t="s">
        <v>42</v>
      </c>
      <c r="G229" s="29" t="s">
        <v>24</v>
      </c>
      <c r="H229" s="29"/>
      <c r="I229" s="29"/>
      <c r="J229" s="29"/>
      <c r="K229" s="30" t="n">
        <v>0</v>
      </c>
      <c r="L229" s="31" t="n">
        <v>338289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f aca="false">O229-L229</f>
        <v>-338289</v>
      </c>
      <c r="R229" s="31" t="n">
        <f aca="false">O229-M229</f>
        <v>0</v>
      </c>
      <c r="S229" s="32" t="n">
        <f aca="false">O229/L229</f>
        <v>0</v>
      </c>
      <c r="T229" s="33" t="n">
        <v>0</v>
      </c>
    </row>
    <row r="230" customFormat="false" ht="76.5" hidden="false" customHeight="true" outlineLevel="5" collapsed="false">
      <c r="A230" s="27" t="n">
        <v>219</v>
      </c>
      <c r="B230" s="28" t="s">
        <v>213</v>
      </c>
      <c r="C230" s="29" t="s">
        <v>21</v>
      </c>
      <c r="D230" s="29" t="s">
        <v>206</v>
      </c>
      <c r="E230" s="29" t="s">
        <v>214</v>
      </c>
      <c r="F230" s="29" t="s">
        <v>24</v>
      </c>
      <c r="G230" s="29" t="s">
        <v>24</v>
      </c>
      <c r="H230" s="29"/>
      <c r="I230" s="29"/>
      <c r="J230" s="29"/>
      <c r="K230" s="30" t="n">
        <v>0</v>
      </c>
      <c r="L230" s="31" t="n">
        <v>2970000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f aca="false">O230-L230</f>
        <v>-29700000</v>
      </c>
      <c r="R230" s="31" t="n">
        <f aca="false">O230-M230</f>
        <v>0</v>
      </c>
      <c r="S230" s="32" t="n">
        <f aca="false">O230/L230</f>
        <v>0</v>
      </c>
      <c r="T230" s="33" t="n">
        <v>0</v>
      </c>
    </row>
    <row r="231" customFormat="false" ht="30" hidden="false" customHeight="true" outlineLevel="6" collapsed="false">
      <c r="A231" s="27" t="n">
        <v>220</v>
      </c>
      <c r="B231" s="28" t="s">
        <v>53</v>
      </c>
      <c r="C231" s="29" t="s">
        <v>21</v>
      </c>
      <c r="D231" s="29" t="s">
        <v>206</v>
      </c>
      <c r="E231" s="29" t="s">
        <v>214</v>
      </c>
      <c r="F231" s="29" t="s">
        <v>54</v>
      </c>
      <c r="G231" s="29" t="s">
        <v>24</v>
      </c>
      <c r="H231" s="29"/>
      <c r="I231" s="29"/>
      <c r="J231" s="29"/>
      <c r="K231" s="30" t="n">
        <v>0</v>
      </c>
      <c r="L231" s="31" t="n">
        <v>2970000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f aca="false">O231-L231</f>
        <v>-29700000</v>
      </c>
      <c r="R231" s="31" t="n">
        <f aca="false">O231-M231</f>
        <v>0</v>
      </c>
      <c r="S231" s="32" t="n">
        <f aca="false">O231/L231</f>
        <v>0</v>
      </c>
      <c r="T231" s="33" t="n">
        <v>0</v>
      </c>
    </row>
    <row r="232" customFormat="false" ht="75" hidden="false" customHeight="true" outlineLevel="7" collapsed="false">
      <c r="A232" s="27" t="n">
        <v>221</v>
      </c>
      <c r="B232" s="28" t="s">
        <v>201</v>
      </c>
      <c r="C232" s="29" t="s">
        <v>21</v>
      </c>
      <c r="D232" s="29" t="s">
        <v>206</v>
      </c>
      <c r="E232" s="29" t="s">
        <v>214</v>
      </c>
      <c r="F232" s="29" t="s">
        <v>202</v>
      </c>
      <c r="G232" s="29" t="s">
        <v>24</v>
      </c>
      <c r="H232" s="29"/>
      <c r="I232" s="29"/>
      <c r="J232" s="29"/>
      <c r="K232" s="30" t="n">
        <v>0</v>
      </c>
      <c r="L232" s="31" t="n">
        <v>2970000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f aca="false">O232-L232</f>
        <v>-29700000</v>
      </c>
      <c r="R232" s="31" t="n">
        <f aca="false">O232-M232</f>
        <v>0</v>
      </c>
      <c r="S232" s="32" t="n">
        <f aca="false">O232/L232</f>
        <v>0</v>
      </c>
      <c r="T232" s="33" t="n">
        <v>0</v>
      </c>
    </row>
    <row r="233" customFormat="false" ht="62.25" hidden="false" customHeight="true" outlineLevel="5" collapsed="false">
      <c r="A233" s="27" t="n">
        <v>222</v>
      </c>
      <c r="B233" s="28" t="s">
        <v>215</v>
      </c>
      <c r="C233" s="29" t="s">
        <v>21</v>
      </c>
      <c r="D233" s="29" t="s">
        <v>206</v>
      </c>
      <c r="E233" s="29" t="s">
        <v>216</v>
      </c>
      <c r="F233" s="29" t="s">
        <v>24</v>
      </c>
      <c r="G233" s="29" t="s">
        <v>24</v>
      </c>
      <c r="H233" s="29"/>
      <c r="I233" s="29"/>
      <c r="J233" s="29"/>
      <c r="K233" s="30" t="n">
        <v>0</v>
      </c>
      <c r="L233" s="31" t="n">
        <v>8330350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f aca="false">O233-L233</f>
        <v>-83303500</v>
      </c>
      <c r="R233" s="31" t="n">
        <f aca="false">O233-M233</f>
        <v>0</v>
      </c>
      <c r="S233" s="32" t="n">
        <f aca="false">O233/L233</f>
        <v>0</v>
      </c>
      <c r="T233" s="33" t="n">
        <v>0</v>
      </c>
    </row>
    <row r="234" customFormat="false" ht="34.5" hidden="false" customHeight="true" outlineLevel="6" collapsed="false">
      <c r="A234" s="27" t="n">
        <v>223</v>
      </c>
      <c r="B234" s="28" t="s">
        <v>39</v>
      </c>
      <c r="C234" s="29" t="s">
        <v>21</v>
      </c>
      <c r="D234" s="29" t="s">
        <v>206</v>
      </c>
      <c r="E234" s="29" t="s">
        <v>216</v>
      </c>
      <c r="F234" s="29" t="s">
        <v>40</v>
      </c>
      <c r="G234" s="29" t="s">
        <v>24</v>
      </c>
      <c r="H234" s="29"/>
      <c r="I234" s="29"/>
      <c r="J234" s="29"/>
      <c r="K234" s="30" t="n">
        <v>0</v>
      </c>
      <c r="L234" s="31" t="n">
        <v>8330350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f aca="false">O234-L234</f>
        <v>-83303500</v>
      </c>
      <c r="R234" s="31" t="n">
        <f aca="false">O234-M234</f>
        <v>0</v>
      </c>
      <c r="S234" s="32" t="n">
        <f aca="false">O234/L234</f>
        <v>0</v>
      </c>
      <c r="T234" s="33" t="n">
        <v>0</v>
      </c>
    </row>
    <row r="235" customFormat="false" ht="45" hidden="false" customHeight="true" outlineLevel="7" collapsed="false">
      <c r="A235" s="27" t="n">
        <v>224</v>
      </c>
      <c r="B235" s="28" t="s">
        <v>41</v>
      </c>
      <c r="C235" s="29" t="s">
        <v>21</v>
      </c>
      <c r="D235" s="29" t="s">
        <v>206</v>
      </c>
      <c r="E235" s="29" t="s">
        <v>216</v>
      </c>
      <c r="F235" s="29" t="s">
        <v>42</v>
      </c>
      <c r="G235" s="29" t="s">
        <v>24</v>
      </c>
      <c r="H235" s="29"/>
      <c r="I235" s="29"/>
      <c r="J235" s="29"/>
      <c r="K235" s="30" t="n">
        <v>0</v>
      </c>
      <c r="L235" s="31" t="n">
        <v>8330350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f aca="false">O235-L235</f>
        <v>-83303500</v>
      </c>
      <c r="R235" s="31" t="n">
        <f aca="false">O235-M235</f>
        <v>0</v>
      </c>
      <c r="S235" s="32" t="n">
        <f aca="false">O235/L235</f>
        <v>0</v>
      </c>
      <c r="T235" s="33" t="n">
        <v>0</v>
      </c>
    </row>
    <row r="236" customFormat="false" ht="63" hidden="false" customHeight="true" outlineLevel="5" collapsed="false">
      <c r="A236" s="27" t="n">
        <v>225</v>
      </c>
      <c r="B236" s="28" t="s">
        <v>217</v>
      </c>
      <c r="C236" s="29" t="s">
        <v>21</v>
      </c>
      <c r="D236" s="29" t="s">
        <v>206</v>
      </c>
      <c r="E236" s="29" t="s">
        <v>218</v>
      </c>
      <c r="F236" s="29" t="s">
        <v>24</v>
      </c>
      <c r="G236" s="29" t="s">
        <v>24</v>
      </c>
      <c r="H236" s="29"/>
      <c r="I236" s="29"/>
      <c r="J236" s="29"/>
      <c r="K236" s="30" t="n">
        <v>0</v>
      </c>
      <c r="L236" s="31" t="n">
        <v>1316890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f aca="false">O236-L236</f>
        <v>-13168900</v>
      </c>
      <c r="R236" s="31" t="n">
        <f aca="false">O236-M236</f>
        <v>0</v>
      </c>
      <c r="S236" s="32" t="n">
        <f aca="false">O236/L236</f>
        <v>0</v>
      </c>
      <c r="T236" s="33" t="n">
        <v>0</v>
      </c>
    </row>
    <row r="237" customFormat="false" ht="45" hidden="false" customHeight="true" outlineLevel="6" collapsed="false">
      <c r="A237" s="27" t="n">
        <v>226</v>
      </c>
      <c r="B237" s="28" t="s">
        <v>39</v>
      </c>
      <c r="C237" s="29" t="s">
        <v>21</v>
      </c>
      <c r="D237" s="29" t="s">
        <v>206</v>
      </c>
      <c r="E237" s="29" t="s">
        <v>218</v>
      </c>
      <c r="F237" s="29" t="s">
        <v>40</v>
      </c>
      <c r="G237" s="29" t="s">
        <v>24</v>
      </c>
      <c r="H237" s="29"/>
      <c r="I237" s="29"/>
      <c r="J237" s="29"/>
      <c r="K237" s="30" t="n">
        <v>0</v>
      </c>
      <c r="L237" s="31" t="n">
        <v>1316890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f aca="false">O237-L237</f>
        <v>-13168900</v>
      </c>
      <c r="R237" s="31" t="n">
        <f aca="false">O237-M237</f>
        <v>0</v>
      </c>
      <c r="S237" s="32" t="n">
        <f aca="false">O237/L237</f>
        <v>0</v>
      </c>
      <c r="T237" s="33" t="n">
        <v>0</v>
      </c>
    </row>
    <row r="238" customFormat="false" ht="45" hidden="false" customHeight="true" outlineLevel="7" collapsed="false">
      <c r="A238" s="27" t="n">
        <v>227</v>
      </c>
      <c r="B238" s="28" t="s">
        <v>41</v>
      </c>
      <c r="C238" s="29" t="s">
        <v>21</v>
      </c>
      <c r="D238" s="29" t="s">
        <v>206</v>
      </c>
      <c r="E238" s="29" t="s">
        <v>218</v>
      </c>
      <c r="F238" s="29" t="s">
        <v>42</v>
      </c>
      <c r="G238" s="29" t="s">
        <v>24</v>
      </c>
      <c r="H238" s="29"/>
      <c r="I238" s="29"/>
      <c r="J238" s="29"/>
      <c r="K238" s="30" t="n">
        <v>0</v>
      </c>
      <c r="L238" s="31" t="n">
        <v>1316890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f aca="false">O238-L238</f>
        <v>-13168900</v>
      </c>
      <c r="R238" s="31" t="n">
        <f aca="false">O238-M238</f>
        <v>0</v>
      </c>
      <c r="S238" s="32" t="n">
        <f aca="false">O238/L238</f>
        <v>0</v>
      </c>
      <c r="T238" s="33" t="n">
        <v>0</v>
      </c>
    </row>
    <row r="239" customFormat="false" ht="139.5" hidden="false" customHeight="true" outlineLevel="5" collapsed="false">
      <c r="A239" s="27" t="n">
        <v>228</v>
      </c>
      <c r="B239" s="28" t="s">
        <v>219</v>
      </c>
      <c r="C239" s="29" t="s">
        <v>21</v>
      </c>
      <c r="D239" s="29" t="s">
        <v>206</v>
      </c>
      <c r="E239" s="29" t="s">
        <v>220</v>
      </c>
      <c r="F239" s="29" t="s">
        <v>24</v>
      </c>
      <c r="G239" s="29" t="s">
        <v>24</v>
      </c>
      <c r="H239" s="29"/>
      <c r="I239" s="29"/>
      <c r="J239" s="29"/>
      <c r="K239" s="30" t="n">
        <v>0</v>
      </c>
      <c r="L239" s="31" t="n">
        <v>1500000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f aca="false">O239-L239</f>
        <v>-15000000</v>
      </c>
      <c r="R239" s="31" t="n">
        <f aca="false">O239-M239</f>
        <v>0</v>
      </c>
      <c r="S239" s="32" t="n">
        <f aca="false">O239/L239</f>
        <v>0</v>
      </c>
      <c r="T239" s="33" t="n">
        <v>0</v>
      </c>
    </row>
    <row r="240" customFormat="false" ht="45" hidden="false" customHeight="true" outlineLevel="6" collapsed="false">
      <c r="A240" s="27" t="n">
        <v>229</v>
      </c>
      <c r="B240" s="28" t="s">
        <v>39</v>
      </c>
      <c r="C240" s="29" t="s">
        <v>21</v>
      </c>
      <c r="D240" s="29" t="s">
        <v>206</v>
      </c>
      <c r="E240" s="29" t="s">
        <v>220</v>
      </c>
      <c r="F240" s="29" t="s">
        <v>40</v>
      </c>
      <c r="G240" s="29" t="s">
        <v>24</v>
      </c>
      <c r="H240" s="29"/>
      <c r="I240" s="29"/>
      <c r="J240" s="29"/>
      <c r="K240" s="30" t="n">
        <v>0</v>
      </c>
      <c r="L240" s="31" t="n">
        <v>1500000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f aca="false">O240-L240</f>
        <v>-15000000</v>
      </c>
      <c r="R240" s="31" t="n">
        <f aca="false">O240-M240</f>
        <v>0</v>
      </c>
      <c r="S240" s="32" t="n">
        <f aca="false">O240/L240</f>
        <v>0</v>
      </c>
      <c r="T240" s="33" t="n">
        <v>0</v>
      </c>
    </row>
    <row r="241" customFormat="false" ht="45" hidden="false" customHeight="true" outlineLevel="7" collapsed="false">
      <c r="A241" s="27" t="n">
        <v>230</v>
      </c>
      <c r="B241" s="28" t="s">
        <v>41</v>
      </c>
      <c r="C241" s="29" t="s">
        <v>21</v>
      </c>
      <c r="D241" s="29" t="s">
        <v>206</v>
      </c>
      <c r="E241" s="29" t="s">
        <v>220</v>
      </c>
      <c r="F241" s="29" t="s">
        <v>42</v>
      </c>
      <c r="G241" s="29" t="s">
        <v>24</v>
      </c>
      <c r="H241" s="29"/>
      <c r="I241" s="29"/>
      <c r="J241" s="29"/>
      <c r="K241" s="30" t="n">
        <v>0</v>
      </c>
      <c r="L241" s="31" t="n">
        <v>1500000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f aca="false">O241-L241</f>
        <v>-15000000</v>
      </c>
      <c r="R241" s="31" t="n">
        <f aca="false">O241-M241</f>
        <v>0</v>
      </c>
      <c r="S241" s="32" t="n">
        <f aca="false">O241/L241</f>
        <v>0</v>
      </c>
      <c r="T241" s="33" t="n">
        <v>0</v>
      </c>
    </row>
    <row r="242" customFormat="false" ht="94.5" hidden="false" customHeight="true" outlineLevel="5" collapsed="false">
      <c r="A242" s="27" t="n">
        <v>231</v>
      </c>
      <c r="B242" s="28" t="s">
        <v>221</v>
      </c>
      <c r="C242" s="29" t="s">
        <v>21</v>
      </c>
      <c r="D242" s="29" t="s">
        <v>206</v>
      </c>
      <c r="E242" s="29" t="s">
        <v>222</v>
      </c>
      <c r="F242" s="29" t="s">
        <v>24</v>
      </c>
      <c r="G242" s="29" t="s">
        <v>24</v>
      </c>
      <c r="H242" s="29"/>
      <c r="I242" s="29"/>
      <c r="J242" s="29"/>
      <c r="K242" s="30" t="n">
        <v>0</v>
      </c>
      <c r="L242" s="31" t="n">
        <v>83496839</v>
      </c>
      <c r="M242" s="31" t="n">
        <v>34100000</v>
      </c>
      <c r="N242" s="31" t="n">
        <v>34100000</v>
      </c>
      <c r="O242" s="31" t="n">
        <v>34100000</v>
      </c>
      <c r="P242" s="31" t="n">
        <v>34100000</v>
      </c>
      <c r="Q242" s="31" t="n">
        <f aca="false">O242-L242</f>
        <v>-49396839</v>
      </c>
      <c r="R242" s="31" t="n">
        <f aca="false">O242-M242</f>
        <v>0</v>
      </c>
      <c r="S242" s="32" t="n">
        <f aca="false">O242/L242</f>
        <v>0.408398693991278</v>
      </c>
      <c r="T242" s="33" t="n">
        <f aca="false">O242/M242</f>
        <v>1</v>
      </c>
    </row>
    <row r="243" customFormat="false" ht="45" hidden="false" customHeight="true" outlineLevel="6" collapsed="false">
      <c r="A243" s="27" t="n">
        <v>232</v>
      </c>
      <c r="B243" s="28" t="s">
        <v>39</v>
      </c>
      <c r="C243" s="29" t="s">
        <v>21</v>
      </c>
      <c r="D243" s="29" t="s">
        <v>206</v>
      </c>
      <c r="E243" s="29" t="s">
        <v>222</v>
      </c>
      <c r="F243" s="29" t="s">
        <v>40</v>
      </c>
      <c r="G243" s="29" t="s">
        <v>24</v>
      </c>
      <c r="H243" s="29"/>
      <c r="I243" s="29"/>
      <c r="J243" s="29"/>
      <c r="K243" s="30" t="n">
        <v>0</v>
      </c>
      <c r="L243" s="31" t="n">
        <v>83496839</v>
      </c>
      <c r="M243" s="31" t="n">
        <v>34100000</v>
      </c>
      <c r="N243" s="31" t="n">
        <v>34100000</v>
      </c>
      <c r="O243" s="31" t="n">
        <v>34100000</v>
      </c>
      <c r="P243" s="31" t="n">
        <v>34100000</v>
      </c>
      <c r="Q243" s="31" t="n">
        <f aca="false">O243-L243</f>
        <v>-49396839</v>
      </c>
      <c r="R243" s="31" t="n">
        <f aca="false">O243-M243</f>
        <v>0</v>
      </c>
      <c r="S243" s="32" t="n">
        <f aca="false">O243/L243</f>
        <v>0.408398693991278</v>
      </c>
      <c r="T243" s="33" t="n">
        <f aca="false">O243/M243</f>
        <v>1</v>
      </c>
    </row>
    <row r="244" customFormat="false" ht="45" hidden="false" customHeight="true" outlineLevel="7" collapsed="false">
      <c r="A244" s="27" t="n">
        <v>233</v>
      </c>
      <c r="B244" s="28" t="s">
        <v>41</v>
      </c>
      <c r="C244" s="29" t="s">
        <v>21</v>
      </c>
      <c r="D244" s="29" t="s">
        <v>206</v>
      </c>
      <c r="E244" s="29" t="s">
        <v>222</v>
      </c>
      <c r="F244" s="29" t="s">
        <v>42</v>
      </c>
      <c r="G244" s="29" t="s">
        <v>24</v>
      </c>
      <c r="H244" s="29"/>
      <c r="I244" s="29"/>
      <c r="J244" s="29"/>
      <c r="K244" s="30" t="n">
        <v>0</v>
      </c>
      <c r="L244" s="31" t="n">
        <v>83496839</v>
      </c>
      <c r="M244" s="31" t="n">
        <v>34100000</v>
      </c>
      <c r="N244" s="31" t="n">
        <v>34100000</v>
      </c>
      <c r="O244" s="31" t="n">
        <v>34100000</v>
      </c>
      <c r="P244" s="31" t="n">
        <v>34100000</v>
      </c>
      <c r="Q244" s="31" t="n">
        <f aca="false">O244-L244</f>
        <v>-49396839</v>
      </c>
      <c r="R244" s="31" t="n">
        <f aca="false">O244-M244</f>
        <v>0</v>
      </c>
      <c r="S244" s="32" t="n">
        <f aca="false">O244/L244</f>
        <v>0.408398693991278</v>
      </c>
      <c r="T244" s="33" t="n">
        <f aca="false">O244/M244</f>
        <v>1</v>
      </c>
    </row>
    <row r="245" customFormat="false" ht="50.25" hidden="false" customHeight="true" outlineLevel="4" collapsed="false">
      <c r="A245" s="27" t="n">
        <v>234</v>
      </c>
      <c r="B245" s="28" t="s">
        <v>129</v>
      </c>
      <c r="C245" s="29" t="s">
        <v>21</v>
      </c>
      <c r="D245" s="29" t="s">
        <v>206</v>
      </c>
      <c r="E245" s="29" t="s">
        <v>130</v>
      </c>
      <c r="F245" s="29" t="s">
        <v>24</v>
      </c>
      <c r="G245" s="29" t="s">
        <v>24</v>
      </c>
      <c r="H245" s="29"/>
      <c r="I245" s="29"/>
      <c r="J245" s="29"/>
      <c r="K245" s="30" t="n">
        <v>0</v>
      </c>
      <c r="L245" s="31" t="n">
        <v>27936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f aca="false">O245-L245</f>
        <v>-279360</v>
      </c>
      <c r="R245" s="31" t="n">
        <f aca="false">O245-M245</f>
        <v>0</v>
      </c>
      <c r="S245" s="32" t="n">
        <f aca="false">O245/L245</f>
        <v>0</v>
      </c>
      <c r="T245" s="33" t="n">
        <v>0</v>
      </c>
    </row>
    <row r="246" customFormat="false" ht="81" hidden="false" customHeight="true" outlineLevel="5" collapsed="false">
      <c r="A246" s="27" t="n">
        <v>235</v>
      </c>
      <c r="B246" s="28" t="s">
        <v>223</v>
      </c>
      <c r="C246" s="29" t="s">
        <v>21</v>
      </c>
      <c r="D246" s="29" t="s">
        <v>206</v>
      </c>
      <c r="E246" s="29" t="s">
        <v>224</v>
      </c>
      <c r="F246" s="29" t="s">
        <v>24</v>
      </c>
      <c r="G246" s="29" t="s">
        <v>24</v>
      </c>
      <c r="H246" s="29"/>
      <c r="I246" s="29"/>
      <c r="J246" s="29"/>
      <c r="K246" s="30" t="n">
        <v>0</v>
      </c>
      <c r="L246" s="31" t="n">
        <v>23280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f aca="false">O246-L246</f>
        <v>-232800</v>
      </c>
      <c r="R246" s="31" t="n">
        <f aca="false">O246-M246</f>
        <v>0</v>
      </c>
      <c r="S246" s="32" t="n">
        <f aca="false">O246/L246</f>
        <v>0</v>
      </c>
      <c r="T246" s="33" t="n">
        <v>0</v>
      </c>
    </row>
    <row r="247" customFormat="false" ht="45" hidden="false" customHeight="true" outlineLevel="6" collapsed="false">
      <c r="A247" s="27" t="n">
        <v>236</v>
      </c>
      <c r="B247" s="28" t="s">
        <v>39</v>
      </c>
      <c r="C247" s="29" t="s">
        <v>21</v>
      </c>
      <c r="D247" s="29" t="s">
        <v>206</v>
      </c>
      <c r="E247" s="29" t="s">
        <v>224</v>
      </c>
      <c r="F247" s="29" t="s">
        <v>40</v>
      </c>
      <c r="G247" s="29" t="s">
        <v>24</v>
      </c>
      <c r="H247" s="29"/>
      <c r="I247" s="29"/>
      <c r="J247" s="29"/>
      <c r="K247" s="30" t="n">
        <v>0</v>
      </c>
      <c r="L247" s="31" t="n">
        <v>23280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f aca="false">O247-L247</f>
        <v>-232800</v>
      </c>
      <c r="R247" s="31" t="n">
        <f aca="false">O247-M247</f>
        <v>0</v>
      </c>
      <c r="S247" s="32" t="n">
        <f aca="false">O247/L247</f>
        <v>0</v>
      </c>
      <c r="T247" s="33" t="n">
        <v>0</v>
      </c>
    </row>
    <row r="248" customFormat="false" ht="45" hidden="false" customHeight="true" outlineLevel="7" collapsed="false">
      <c r="A248" s="27" t="n">
        <v>237</v>
      </c>
      <c r="B248" s="28" t="s">
        <v>41</v>
      </c>
      <c r="C248" s="29" t="s">
        <v>21</v>
      </c>
      <c r="D248" s="29" t="s">
        <v>206</v>
      </c>
      <c r="E248" s="29" t="s">
        <v>224</v>
      </c>
      <c r="F248" s="29" t="s">
        <v>42</v>
      </c>
      <c r="G248" s="29" t="s">
        <v>24</v>
      </c>
      <c r="H248" s="29"/>
      <c r="I248" s="29"/>
      <c r="J248" s="29"/>
      <c r="K248" s="30" t="n">
        <v>0</v>
      </c>
      <c r="L248" s="31" t="n">
        <v>23280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f aca="false">O248-L248</f>
        <v>-232800</v>
      </c>
      <c r="R248" s="31" t="n">
        <f aca="false">O248-M248</f>
        <v>0</v>
      </c>
      <c r="S248" s="32" t="n">
        <f aca="false">O248/L248</f>
        <v>0</v>
      </c>
      <c r="T248" s="33" t="n">
        <v>0</v>
      </c>
    </row>
    <row r="249" customFormat="false" ht="93.75" hidden="false" customHeight="true" outlineLevel="5" collapsed="false">
      <c r="A249" s="27" t="n">
        <v>238</v>
      </c>
      <c r="B249" s="28" t="s">
        <v>225</v>
      </c>
      <c r="C249" s="29" t="s">
        <v>21</v>
      </c>
      <c r="D249" s="29" t="s">
        <v>206</v>
      </c>
      <c r="E249" s="29" t="s">
        <v>226</v>
      </c>
      <c r="F249" s="29" t="s">
        <v>24</v>
      </c>
      <c r="G249" s="29" t="s">
        <v>24</v>
      </c>
      <c r="H249" s="29"/>
      <c r="I249" s="29"/>
      <c r="J249" s="29"/>
      <c r="K249" s="30" t="n">
        <v>0</v>
      </c>
      <c r="L249" s="31" t="n">
        <v>4656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f aca="false">O249-L249</f>
        <v>-46560</v>
      </c>
      <c r="R249" s="31" t="n">
        <f aca="false">O249-M249</f>
        <v>0</v>
      </c>
      <c r="S249" s="32" t="n">
        <f aca="false">O249/L249</f>
        <v>0</v>
      </c>
      <c r="T249" s="33" t="n">
        <v>0</v>
      </c>
    </row>
    <row r="250" customFormat="false" ht="45" hidden="false" customHeight="true" outlineLevel="6" collapsed="false">
      <c r="A250" s="27" t="n">
        <v>239</v>
      </c>
      <c r="B250" s="28" t="s">
        <v>39</v>
      </c>
      <c r="C250" s="29" t="s">
        <v>21</v>
      </c>
      <c r="D250" s="29" t="s">
        <v>206</v>
      </c>
      <c r="E250" s="29" t="s">
        <v>226</v>
      </c>
      <c r="F250" s="29" t="s">
        <v>40</v>
      </c>
      <c r="G250" s="29" t="s">
        <v>24</v>
      </c>
      <c r="H250" s="29"/>
      <c r="I250" s="29"/>
      <c r="J250" s="29"/>
      <c r="K250" s="30" t="n">
        <v>0</v>
      </c>
      <c r="L250" s="31" t="n">
        <v>4656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f aca="false">O250-L250</f>
        <v>-46560</v>
      </c>
      <c r="R250" s="31" t="n">
        <f aca="false">O250-M250</f>
        <v>0</v>
      </c>
      <c r="S250" s="32" t="n">
        <f aca="false">O250/L250</f>
        <v>0</v>
      </c>
      <c r="T250" s="33" t="n">
        <v>0</v>
      </c>
    </row>
    <row r="251" customFormat="false" ht="45" hidden="false" customHeight="true" outlineLevel="7" collapsed="false">
      <c r="A251" s="27" t="n">
        <v>240</v>
      </c>
      <c r="B251" s="28" t="s">
        <v>41</v>
      </c>
      <c r="C251" s="29" t="s">
        <v>21</v>
      </c>
      <c r="D251" s="29" t="s">
        <v>206</v>
      </c>
      <c r="E251" s="29" t="s">
        <v>226</v>
      </c>
      <c r="F251" s="29" t="s">
        <v>42</v>
      </c>
      <c r="G251" s="29" t="s">
        <v>24</v>
      </c>
      <c r="H251" s="29"/>
      <c r="I251" s="29"/>
      <c r="J251" s="29"/>
      <c r="K251" s="30" t="n">
        <v>0</v>
      </c>
      <c r="L251" s="31" t="n">
        <v>4656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f aca="false">O251-L251</f>
        <v>-46560</v>
      </c>
      <c r="R251" s="31" t="n">
        <f aca="false">O251-M251</f>
        <v>0</v>
      </c>
      <c r="S251" s="32" t="n">
        <f aca="false">O251/L251</f>
        <v>0</v>
      </c>
      <c r="T251" s="33" t="n">
        <v>0</v>
      </c>
    </row>
    <row r="252" customFormat="false" ht="30" hidden="false" customHeight="true" outlineLevel="2" collapsed="false">
      <c r="A252" s="27" t="n">
        <v>241</v>
      </c>
      <c r="B252" s="28" t="s">
        <v>227</v>
      </c>
      <c r="C252" s="29" t="s">
        <v>21</v>
      </c>
      <c r="D252" s="29" t="s">
        <v>228</v>
      </c>
      <c r="E252" s="29" t="s">
        <v>23</v>
      </c>
      <c r="F252" s="29" t="s">
        <v>24</v>
      </c>
      <c r="G252" s="29" t="s">
        <v>24</v>
      </c>
      <c r="H252" s="29"/>
      <c r="I252" s="29"/>
      <c r="J252" s="29"/>
      <c r="K252" s="30" t="n">
        <v>0</v>
      </c>
      <c r="L252" s="31" t="n">
        <v>4221838</v>
      </c>
      <c r="M252" s="31" t="n">
        <v>200000</v>
      </c>
      <c r="N252" s="31" t="n">
        <v>200000</v>
      </c>
      <c r="O252" s="31" t="n">
        <v>198129.16</v>
      </c>
      <c r="P252" s="31" t="n">
        <v>198129.16</v>
      </c>
      <c r="Q252" s="31" t="n">
        <f aca="false">O252-L252</f>
        <v>-4023708.84</v>
      </c>
      <c r="R252" s="31" t="n">
        <f aca="false">O252-M252</f>
        <v>-1870.84</v>
      </c>
      <c r="S252" s="32" t="n">
        <f aca="false">O252/L252</f>
        <v>0.0469295979618356</v>
      </c>
      <c r="T252" s="33" t="n">
        <f aca="false">O252/M252</f>
        <v>0.9906458</v>
      </c>
    </row>
    <row r="253" customFormat="false" ht="62.25" hidden="false" customHeight="true" outlineLevel="3" collapsed="false">
      <c r="A253" s="27" t="n">
        <v>242</v>
      </c>
      <c r="B253" s="28" t="s">
        <v>229</v>
      </c>
      <c r="C253" s="29" t="s">
        <v>21</v>
      </c>
      <c r="D253" s="29" t="s">
        <v>228</v>
      </c>
      <c r="E253" s="29" t="s">
        <v>230</v>
      </c>
      <c r="F253" s="29" t="s">
        <v>24</v>
      </c>
      <c r="G253" s="29" t="s">
        <v>24</v>
      </c>
      <c r="H253" s="29"/>
      <c r="I253" s="29"/>
      <c r="J253" s="29"/>
      <c r="K253" s="30" t="n">
        <v>0</v>
      </c>
      <c r="L253" s="31" t="n">
        <v>150000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f aca="false">O253-L253</f>
        <v>-1500000</v>
      </c>
      <c r="R253" s="31" t="n">
        <f aca="false">O253-M253</f>
        <v>0</v>
      </c>
      <c r="S253" s="32" t="n">
        <f aca="false">O253/L253</f>
        <v>0</v>
      </c>
      <c r="T253" s="33" t="n">
        <v>0</v>
      </c>
    </row>
    <row r="254" customFormat="false" ht="66" hidden="false" customHeight="true" outlineLevel="4" collapsed="false">
      <c r="A254" s="27" t="n">
        <v>243</v>
      </c>
      <c r="B254" s="28" t="s">
        <v>231</v>
      </c>
      <c r="C254" s="29" t="s">
        <v>21</v>
      </c>
      <c r="D254" s="29" t="s">
        <v>228</v>
      </c>
      <c r="E254" s="29" t="s">
        <v>232</v>
      </c>
      <c r="F254" s="29" t="s">
        <v>24</v>
      </c>
      <c r="G254" s="29" t="s">
        <v>24</v>
      </c>
      <c r="H254" s="29"/>
      <c r="I254" s="29"/>
      <c r="J254" s="29"/>
      <c r="K254" s="30" t="n">
        <v>0</v>
      </c>
      <c r="L254" s="31" t="n">
        <v>150000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f aca="false">O254-L254</f>
        <v>-1500000</v>
      </c>
      <c r="R254" s="31" t="n">
        <f aca="false">O254-M254</f>
        <v>0</v>
      </c>
      <c r="S254" s="32" t="n">
        <f aca="false">O254/L254</f>
        <v>0</v>
      </c>
      <c r="T254" s="33" t="n">
        <v>0</v>
      </c>
    </row>
    <row r="255" customFormat="false" ht="77.25" hidden="false" customHeight="true" outlineLevel="5" collapsed="false">
      <c r="A255" s="27" t="n">
        <v>244</v>
      </c>
      <c r="B255" s="28" t="s">
        <v>233</v>
      </c>
      <c r="C255" s="29" t="s">
        <v>21</v>
      </c>
      <c r="D255" s="29" t="s">
        <v>228</v>
      </c>
      <c r="E255" s="29" t="s">
        <v>234</v>
      </c>
      <c r="F255" s="29" t="s">
        <v>24</v>
      </c>
      <c r="G255" s="29" t="s">
        <v>24</v>
      </c>
      <c r="H255" s="29"/>
      <c r="I255" s="29"/>
      <c r="J255" s="29"/>
      <c r="K255" s="30" t="n">
        <v>0</v>
      </c>
      <c r="L255" s="31" t="n">
        <v>30000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f aca="false">O255-L255</f>
        <v>-300000</v>
      </c>
      <c r="R255" s="31" t="n">
        <f aca="false">O255-M255</f>
        <v>0</v>
      </c>
      <c r="S255" s="32" t="n">
        <f aca="false">O255/L255</f>
        <v>0</v>
      </c>
      <c r="T255" s="33" t="n">
        <v>0</v>
      </c>
    </row>
    <row r="256" customFormat="false" ht="30" hidden="false" customHeight="true" outlineLevel="6" collapsed="false">
      <c r="A256" s="27" t="n">
        <v>245</v>
      </c>
      <c r="B256" s="28" t="s">
        <v>53</v>
      </c>
      <c r="C256" s="29" t="s">
        <v>21</v>
      </c>
      <c r="D256" s="29" t="s">
        <v>228</v>
      </c>
      <c r="E256" s="29" t="s">
        <v>234</v>
      </c>
      <c r="F256" s="29" t="s">
        <v>54</v>
      </c>
      <c r="G256" s="29" t="s">
        <v>24</v>
      </c>
      <c r="H256" s="29"/>
      <c r="I256" s="29"/>
      <c r="J256" s="29"/>
      <c r="K256" s="30" t="n">
        <v>0</v>
      </c>
      <c r="L256" s="31" t="n">
        <v>30000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f aca="false">O256-L256</f>
        <v>-300000</v>
      </c>
      <c r="R256" s="31" t="n">
        <f aca="false">O256-M256</f>
        <v>0</v>
      </c>
      <c r="S256" s="32" t="n">
        <f aca="false">O256/L256</f>
        <v>0</v>
      </c>
      <c r="T256" s="33" t="n">
        <v>0</v>
      </c>
    </row>
    <row r="257" customFormat="false" ht="75" hidden="false" customHeight="true" outlineLevel="7" collapsed="false">
      <c r="A257" s="27" t="n">
        <v>246</v>
      </c>
      <c r="B257" s="28" t="s">
        <v>201</v>
      </c>
      <c r="C257" s="29" t="s">
        <v>21</v>
      </c>
      <c r="D257" s="29" t="s">
        <v>228</v>
      </c>
      <c r="E257" s="29" t="s">
        <v>234</v>
      </c>
      <c r="F257" s="29" t="s">
        <v>202</v>
      </c>
      <c r="G257" s="29" t="s">
        <v>24</v>
      </c>
      <c r="H257" s="29"/>
      <c r="I257" s="29"/>
      <c r="J257" s="29"/>
      <c r="K257" s="30" t="n">
        <v>0</v>
      </c>
      <c r="L257" s="31" t="n">
        <v>30000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f aca="false">O257-L257</f>
        <v>-300000</v>
      </c>
      <c r="R257" s="31" t="n">
        <f aca="false">O257-M257</f>
        <v>0</v>
      </c>
      <c r="S257" s="32" t="n">
        <f aca="false">O257/L257</f>
        <v>0</v>
      </c>
      <c r="T257" s="33" t="n">
        <v>0</v>
      </c>
    </row>
    <row r="258" customFormat="false" ht="181.5" hidden="false" customHeight="true" outlineLevel="5" collapsed="false">
      <c r="A258" s="27" t="n">
        <v>247</v>
      </c>
      <c r="B258" s="28" t="s">
        <v>235</v>
      </c>
      <c r="C258" s="29" t="s">
        <v>21</v>
      </c>
      <c r="D258" s="29" t="s">
        <v>228</v>
      </c>
      <c r="E258" s="29" t="s">
        <v>236</v>
      </c>
      <c r="F258" s="29" t="s">
        <v>24</v>
      </c>
      <c r="G258" s="29" t="s">
        <v>24</v>
      </c>
      <c r="H258" s="29"/>
      <c r="I258" s="29"/>
      <c r="J258" s="29"/>
      <c r="K258" s="30" t="n">
        <v>0</v>
      </c>
      <c r="L258" s="31" t="n">
        <v>20000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f aca="false">O258-L258</f>
        <v>-200000</v>
      </c>
      <c r="R258" s="31" t="n">
        <f aca="false">O258-M258</f>
        <v>0</v>
      </c>
      <c r="S258" s="32" t="n">
        <f aca="false">O258/L258</f>
        <v>0</v>
      </c>
      <c r="T258" s="33" t="n">
        <v>0</v>
      </c>
    </row>
    <row r="259" customFormat="false" ht="30" hidden="false" customHeight="true" outlineLevel="6" collapsed="false">
      <c r="A259" s="27" t="n">
        <v>248</v>
      </c>
      <c r="B259" s="28" t="s">
        <v>53</v>
      </c>
      <c r="C259" s="29" t="s">
        <v>21</v>
      </c>
      <c r="D259" s="29" t="s">
        <v>228</v>
      </c>
      <c r="E259" s="29" t="s">
        <v>236</v>
      </c>
      <c r="F259" s="29" t="s">
        <v>54</v>
      </c>
      <c r="G259" s="29" t="s">
        <v>24</v>
      </c>
      <c r="H259" s="29"/>
      <c r="I259" s="29"/>
      <c r="J259" s="29"/>
      <c r="K259" s="30" t="n">
        <v>0</v>
      </c>
      <c r="L259" s="31" t="n">
        <v>20000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f aca="false">O259-L259</f>
        <v>-200000</v>
      </c>
      <c r="R259" s="31" t="n">
        <f aca="false">O259-M259</f>
        <v>0</v>
      </c>
      <c r="S259" s="32" t="n">
        <f aca="false">O259/L259</f>
        <v>0</v>
      </c>
      <c r="T259" s="33" t="n">
        <v>0</v>
      </c>
    </row>
    <row r="260" customFormat="false" ht="75" hidden="false" customHeight="true" outlineLevel="7" collapsed="false">
      <c r="A260" s="27" t="n">
        <v>249</v>
      </c>
      <c r="B260" s="28" t="s">
        <v>201</v>
      </c>
      <c r="C260" s="29" t="s">
        <v>21</v>
      </c>
      <c r="D260" s="29" t="s">
        <v>228</v>
      </c>
      <c r="E260" s="29" t="s">
        <v>236</v>
      </c>
      <c r="F260" s="29" t="s">
        <v>202</v>
      </c>
      <c r="G260" s="29" t="s">
        <v>24</v>
      </c>
      <c r="H260" s="29"/>
      <c r="I260" s="29"/>
      <c r="J260" s="29"/>
      <c r="K260" s="30" t="n">
        <v>0</v>
      </c>
      <c r="L260" s="31" t="n">
        <v>20000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f aca="false">O260-L260</f>
        <v>-200000</v>
      </c>
      <c r="R260" s="31" t="n">
        <f aca="false">O260-M260</f>
        <v>0</v>
      </c>
      <c r="S260" s="32" t="n">
        <f aca="false">O260/L260</f>
        <v>0</v>
      </c>
      <c r="T260" s="33" t="n">
        <v>0</v>
      </c>
    </row>
    <row r="261" customFormat="false" ht="180.75" hidden="false" customHeight="true" outlineLevel="5" collapsed="false">
      <c r="A261" s="27" t="n">
        <v>250</v>
      </c>
      <c r="B261" s="28" t="s">
        <v>237</v>
      </c>
      <c r="C261" s="29" t="s">
        <v>21</v>
      </c>
      <c r="D261" s="29" t="s">
        <v>228</v>
      </c>
      <c r="E261" s="29" t="s">
        <v>238</v>
      </c>
      <c r="F261" s="29" t="s">
        <v>24</v>
      </c>
      <c r="G261" s="29" t="s">
        <v>24</v>
      </c>
      <c r="H261" s="29"/>
      <c r="I261" s="29"/>
      <c r="J261" s="29"/>
      <c r="K261" s="30" t="n">
        <v>0</v>
      </c>
      <c r="L261" s="31" t="n">
        <v>10000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f aca="false">O261-L261</f>
        <v>-100000</v>
      </c>
      <c r="R261" s="31" t="n">
        <f aca="false">O261-M261</f>
        <v>0</v>
      </c>
      <c r="S261" s="32" t="n">
        <f aca="false">O261/L261</f>
        <v>0</v>
      </c>
      <c r="T261" s="33" t="n">
        <v>0</v>
      </c>
    </row>
    <row r="262" customFormat="false" ht="30" hidden="false" customHeight="true" outlineLevel="6" collapsed="false">
      <c r="A262" s="27" t="n">
        <v>251</v>
      </c>
      <c r="B262" s="28" t="s">
        <v>53</v>
      </c>
      <c r="C262" s="29" t="s">
        <v>21</v>
      </c>
      <c r="D262" s="29" t="s">
        <v>228</v>
      </c>
      <c r="E262" s="29" t="s">
        <v>238</v>
      </c>
      <c r="F262" s="29" t="s">
        <v>54</v>
      </c>
      <c r="G262" s="29" t="s">
        <v>24</v>
      </c>
      <c r="H262" s="29"/>
      <c r="I262" s="29"/>
      <c r="J262" s="29"/>
      <c r="K262" s="30" t="n">
        <v>0</v>
      </c>
      <c r="L262" s="31" t="n">
        <v>10000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f aca="false">O262-L262</f>
        <v>-100000</v>
      </c>
      <c r="R262" s="31" t="n">
        <f aca="false">O262-M262</f>
        <v>0</v>
      </c>
      <c r="S262" s="32" t="n">
        <f aca="false">O262/L262</f>
        <v>0</v>
      </c>
      <c r="T262" s="33" t="n">
        <v>0</v>
      </c>
    </row>
    <row r="263" customFormat="false" ht="75" hidden="false" customHeight="true" outlineLevel="7" collapsed="false">
      <c r="A263" s="27" t="n">
        <v>252</v>
      </c>
      <c r="B263" s="28" t="s">
        <v>201</v>
      </c>
      <c r="C263" s="29" t="s">
        <v>21</v>
      </c>
      <c r="D263" s="29" t="s">
        <v>228</v>
      </c>
      <c r="E263" s="29" t="s">
        <v>238</v>
      </c>
      <c r="F263" s="29" t="s">
        <v>202</v>
      </c>
      <c r="G263" s="29" t="s">
        <v>24</v>
      </c>
      <c r="H263" s="29"/>
      <c r="I263" s="29"/>
      <c r="J263" s="29"/>
      <c r="K263" s="30" t="n">
        <v>0</v>
      </c>
      <c r="L263" s="31" t="n">
        <v>10000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f aca="false">O263-L263</f>
        <v>-100000</v>
      </c>
      <c r="R263" s="31" t="n">
        <f aca="false">O263-M263</f>
        <v>0</v>
      </c>
      <c r="S263" s="32" t="n">
        <f aca="false">O263/L263</f>
        <v>0</v>
      </c>
      <c r="T263" s="33" t="n">
        <v>0</v>
      </c>
    </row>
    <row r="264" customFormat="false" ht="126" hidden="false" customHeight="true" outlineLevel="5" collapsed="false">
      <c r="A264" s="27" t="n">
        <v>253</v>
      </c>
      <c r="B264" s="28" t="s">
        <v>239</v>
      </c>
      <c r="C264" s="29" t="s">
        <v>21</v>
      </c>
      <c r="D264" s="29" t="s">
        <v>228</v>
      </c>
      <c r="E264" s="29" t="s">
        <v>240</v>
      </c>
      <c r="F264" s="29" t="s">
        <v>24</v>
      </c>
      <c r="G264" s="29" t="s">
        <v>24</v>
      </c>
      <c r="H264" s="29"/>
      <c r="I264" s="29"/>
      <c r="J264" s="29"/>
      <c r="K264" s="30" t="n">
        <v>0</v>
      </c>
      <c r="L264" s="31" t="n">
        <v>20000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f aca="false">O264-L264</f>
        <v>-200000</v>
      </c>
      <c r="R264" s="31" t="n">
        <f aca="false">O264-M264</f>
        <v>0</v>
      </c>
      <c r="S264" s="32" t="n">
        <f aca="false">O264/L264</f>
        <v>0</v>
      </c>
      <c r="T264" s="33" t="n">
        <v>0</v>
      </c>
    </row>
    <row r="265" customFormat="false" ht="30" hidden="false" customHeight="true" outlineLevel="6" collapsed="false">
      <c r="A265" s="27" t="n">
        <v>254</v>
      </c>
      <c r="B265" s="28" t="s">
        <v>53</v>
      </c>
      <c r="C265" s="29" t="s">
        <v>21</v>
      </c>
      <c r="D265" s="29" t="s">
        <v>228</v>
      </c>
      <c r="E265" s="29" t="s">
        <v>240</v>
      </c>
      <c r="F265" s="29" t="s">
        <v>54</v>
      </c>
      <c r="G265" s="29" t="s">
        <v>24</v>
      </c>
      <c r="H265" s="29"/>
      <c r="I265" s="29"/>
      <c r="J265" s="29"/>
      <c r="K265" s="30" t="n">
        <v>0</v>
      </c>
      <c r="L265" s="31" t="n">
        <v>20000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f aca="false">O265-L265</f>
        <v>-200000</v>
      </c>
      <c r="R265" s="31" t="n">
        <f aca="false">O265-M265</f>
        <v>0</v>
      </c>
      <c r="S265" s="32" t="n">
        <f aca="false">O265/L265</f>
        <v>0</v>
      </c>
      <c r="T265" s="33" t="n">
        <v>0</v>
      </c>
    </row>
    <row r="266" customFormat="false" ht="75" hidden="false" customHeight="true" outlineLevel="7" collapsed="false">
      <c r="A266" s="27" t="n">
        <v>255</v>
      </c>
      <c r="B266" s="28" t="s">
        <v>201</v>
      </c>
      <c r="C266" s="29" t="s">
        <v>21</v>
      </c>
      <c r="D266" s="29" t="s">
        <v>228</v>
      </c>
      <c r="E266" s="29" t="s">
        <v>240</v>
      </c>
      <c r="F266" s="29" t="s">
        <v>202</v>
      </c>
      <c r="G266" s="29" t="s">
        <v>24</v>
      </c>
      <c r="H266" s="29"/>
      <c r="I266" s="29"/>
      <c r="J266" s="29"/>
      <c r="K266" s="30" t="n">
        <v>0</v>
      </c>
      <c r="L266" s="31" t="n">
        <v>20000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f aca="false">O266-L266</f>
        <v>-200000</v>
      </c>
      <c r="R266" s="31" t="n">
        <f aca="false">O266-M266</f>
        <v>0</v>
      </c>
      <c r="S266" s="32" t="n">
        <f aca="false">O266/L266</f>
        <v>0</v>
      </c>
      <c r="T266" s="33" t="n">
        <v>0</v>
      </c>
    </row>
    <row r="267" customFormat="false" ht="108.75" hidden="false" customHeight="true" outlineLevel="5" collapsed="false">
      <c r="A267" s="27" t="n">
        <v>256</v>
      </c>
      <c r="B267" s="28" t="s">
        <v>241</v>
      </c>
      <c r="C267" s="29" t="s">
        <v>21</v>
      </c>
      <c r="D267" s="29" t="s">
        <v>228</v>
      </c>
      <c r="E267" s="29" t="s">
        <v>242</v>
      </c>
      <c r="F267" s="29" t="s">
        <v>24</v>
      </c>
      <c r="G267" s="29" t="s">
        <v>24</v>
      </c>
      <c r="H267" s="29"/>
      <c r="I267" s="29"/>
      <c r="J267" s="29"/>
      <c r="K267" s="30" t="n">
        <v>0</v>
      </c>
      <c r="L267" s="31" t="n">
        <v>70000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f aca="false">O267-L267</f>
        <v>-700000</v>
      </c>
      <c r="R267" s="31" t="n">
        <f aca="false">O267-M267</f>
        <v>0</v>
      </c>
      <c r="S267" s="32" t="n">
        <f aca="false">O267/L267</f>
        <v>0</v>
      </c>
      <c r="T267" s="33" t="n">
        <v>0</v>
      </c>
    </row>
    <row r="268" customFormat="false" ht="30" hidden="false" customHeight="true" outlineLevel="6" collapsed="false">
      <c r="A268" s="27" t="n">
        <v>257</v>
      </c>
      <c r="B268" s="28" t="s">
        <v>53</v>
      </c>
      <c r="C268" s="29" t="s">
        <v>21</v>
      </c>
      <c r="D268" s="29" t="s">
        <v>228</v>
      </c>
      <c r="E268" s="29" t="s">
        <v>242</v>
      </c>
      <c r="F268" s="29" t="s">
        <v>54</v>
      </c>
      <c r="G268" s="29" t="s">
        <v>24</v>
      </c>
      <c r="H268" s="29"/>
      <c r="I268" s="29"/>
      <c r="J268" s="29"/>
      <c r="K268" s="30" t="n">
        <v>0</v>
      </c>
      <c r="L268" s="31" t="n">
        <v>70000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f aca="false">O268-L268</f>
        <v>-700000</v>
      </c>
      <c r="R268" s="31" t="n">
        <f aca="false">O268-M268</f>
        <v>0</v>
      </c>
      <c r="S268" s="32" t="n">
        <f aca="false">O268/L268</f>
        <v>0</v>
      </c>
      <c r="T268" s="33" t="n">
        <v>0</v>
      </c>
    </row>
    <row r="269" customFormat="false" ht="75" hidden="false" customHeight="true" outlineLevel="7" collapsed="false">
      <c r="A269" s="27" t="n">
        <v>258</v>
      </c>
      <c r="B269" s="28" t="s">
        <v>201</v>
      </c>
      <c r="C269" s="29" t="s">
        <v>21</v>
      </c>
      <c r="D269" s="29" t="s">
        <v>228</v>
      </c>
      <c r="E269" s="29" t="s">
        <v>242</v>
      </c>
      <c r="F269" s="29" t="s">
        <v>202</v>
      </c>
      <c r="G269" s="29" t="s">
        <v>24</v>
      </c>
      <c r="H269" s="29"/>
      <c r="I269" s="29"/>
      <c r="J269" s="29"/>
      <c r="K269" s="30" t="n">
        <v>0</v>
      </c>
      <c r="L269" s="31" t="n">
        <v>70000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f aca="false">O269-L269</f>
        <v>-700000</v>
      </c>
      <c r="R269" s="31" t="n">
        <f aca="false">O269-M269</f>
        <v>0</v>
      </c>
      <c r="S269" s="32" t="n">
        <f aca="false">O269/L269</f>
        <v>0</v>
      </c>
      <c r="T269" s="33" t="n">
        <v>0</v>
      </c>
    </row>
    <row r="270" customFormat="false" ht="45" hidden="false" customHeight="true" outlineLevel="3" collapsed="false">
      <c r="A270" s="27" t="n">
        <v>259</v>
      </c>
      <c r="B270" s="28" t="s">
        <v>137</v>
      </c>
      <c r="C270" s="29" t="s">
        <v>21</v>
      </c>
      <c r="D270" s="29" t="s">
        <v>228</v>
      </c>
      <c r="E270" s="29" t="s">
        <v>138</v>
      </c>
      <c r="F270" s="29" t="s">
        <v>24</v>
      </c>
      <c r="G270" s="29" t="s">
        <v>24</v>
      </c>
      <c r="H270" s="29"/>
      <c r="I270" s="29"/>
      <c r="J270" s="29"/>
      <c r="K270" s="30" t="n">
        <v>0</v>
      </c>
      <c r="L270" s="31" t="n">
        <v>2721838</v>
      </c>
      <c r="M270" s="31" t="n">
        <v>200000</v>
      </c>
      <c r="N270" s="31" t="n">
        <v>200000</v>
      </c>
      <c r="O270" s="31" t="n">
        <v>198129.16</v>
      </c>
      <c r="P270" s="31" t="n">
        <v>198129.16</v>
      </c>
      <c r="Q270" s="31" t="n">
        <f aca="false">O270-L270</f>
        <v>-2523708.84</v>
      </c>
      <c r="R270" s="31" t="n">
        <f aca="false">O270-M270</f>
        <v>-1870.84</v>
      </c>
      <c r="S270" s="32" t="n">
        <f aca="false">O270/L270</f>
        <v>0.0727924145375294</v>
      </c>
      <c r="T270" s="33" t="n">
        <f aca="false">O270/M270</f>
        <v>0.9906458</v>
      </c>
    </row>
    <row r="271" customFormat="false" ht="45" hidden="false" customHeight="true" outlineLevel="4" collapsed="false">
      <c r="A271" s="27" t="n">
        <v>260</v>
      </c>
      <c r="B271" s="28" t="s">
        <v>151</v>
      </c>
      <c r="C271" s="29" t="s">
        <v>21</v>
      </c>
      <c r="D271" s="29" t="s">
        <v>228</v>
      </c>
      <c r="E271" s="29" t="s">
        <v>152</v>
      </c>
      <c r="F271" s="29" t="s">
        <v>24</v>
      </c>
      <c r="G271" s="29" t="s">
        <v>24</v>
      </c>
      <c r="H271" s="29"/>
      <c r="I271" s="29"/>
      <c r="J271" s="29"/>
      <c r="K271" s="30" t="n">
        <v>0</v>
      </c>
      <c r="L271" s="31" t="n">
        <v>2721838</v>
      </c>
      <c r="M271" s="31" t="n">
        <v>200000</v>
      </c>
      <c r="N271" s="31" t="n">
        <v>200000</v>
      </c>
      <c r="O271" s="31" t="n">
        <v>198129.16</v>
      </c>
      <c r="P271" s="31" t="n">
        <v>198129.16</v>
      </c>
      <c r="Q271" s="31" t="n">
        <f aca="false">O271-L271</f>
        <v>-2523708.84</v>
      </c>
      <c r="R271" s="31" t="n">
        <f aca="false">O271-M271</f>
        <v>-1870.84</v>
      </c>
      <c r="S271" s="32" t="n">
        <f aca="false">O271/L271</f>
        <v>0.0727924145375294</v>
      </c>
      <c r="T271" s="33" t="n">
        <f aca="false">O271/M271</f>
        <v>0.9906458</v>
      </c>
    </row>
    <row r="272" customFormat="false" ht="30" hidden="false" customHeight="true" outlineLevel="5" collapsed="false">
      <c r="A272" s="27" t="n">
        <v>261</v>
      </c>
      <c r="B272" s="28" t="s">
        <v>243</v>
      </c>
      <c r="C272" s="29" t="s">
        <v>21</v>
      </c>
      <c r="D272" s="29" t="s">
        <v>228</v>
      </c>
      <c r="E272" s="29" t="s">
        <v>244</v>
      </c>
      <c r="F272" s="29" t="s">
        <v>24</v>
      </c>
      <c r="G272" s="29" t="s">
        <v>24</v>
      </c>
      <c r="H272" s="29"/>
      <c r="I272" s="29"/>
      <c r="J272" s="29"/>
      <c r="K272" s="30" t="n">
        <v>0</v>
      </c>
      <c r="L272" s="31" t="n">
        <v>2721838</v>
      </c>
      <c r="M272" s="31" t="n">
        <v>200000</v>
      </c>
      <c r="N272" s="31" t="n">
        <v>200000</v>
      </c>
      <c r="O272" s="31" t="n">
        <v>198129.16</v>
      </c>
      <c r="P272" s="31" t="n">
        <v>198129.16</v>
      </c>
      <c r="Q272" s="31" t="n">
        <f aca="false">O272-L272</f>
        <v>-2523708.84</v>
      </c>
      <c r="R272" s="31" t="n">
        <f aca="false">O272-M272</f>
        <v>-1870.84</v>
      </c>
      <c r="S272" s="32" t="n">
        <f aca="false">O272/L272</f>
        <v>0.0727924145375294</v>
      </c>
      <c r="T272" s="33" t="n">
        <f aca="false">O272/M272</f>
        <v>0.9906458</v>
      </c>
    </row>
    <row r="273" customFormat="false" ht="45" hidden="false" customHeight="true" outlineLevel="6" collapsed="false">
      <c r="A273" s="27" t="n">
        <v>262</v>
      </c>
      <c r="B273" s="28" t="s">
        <v>39</v>
      </c>
      <c r="C273" s="29" t="s">
        <v>21</v>
      </c>
      <c r="D273" s="29" t="s">
        <v>228</v>
      </c>
      <c r="E273" s="29" t="s">
        <v>244</v>
      </c>
      <c r="F273" s="29" t="s">
        <v>40</v>
      </c>
      <c r="G273" s="29" t="s">
        <v>24</v>
      </c>
      <c r="H273" s="29"/>
      <c r="I273" s="29"/>
      <c r="J273" s="29"/>
      <c r="K273" s="30" t="n">
        <v>0</v>
      </c>
      <c r="L273" s="31" t="n">
        <v>2721838</v>
      </c>
      <c r="M273" s="31" t="n">
        <v>200000</v>
      </c>
      <c r="N273" s="31" t="n">
        <v>200000</v>
      </c>
      <c r="O273" s="31" t="n">
        <v>198129.16</v>
      </c>
      <c r="P273" s="31" t="n">
        <v>198129.16</v>
      </c>
      <c r="Q273" s="31" t="n">
        <f aca="false">O273-L273</f>
        <v>-2523708.84</v>
      </c>
      <c r="R273" s="31" t="n">
        <f aca="false">O273-M273</f>
        <v>-1870.84</v>
      </c>
      <c r="S273" s="32" t="n">
        <f aca="false">O273/L273</f>
        <v>0.0727924145375294</v>
      </c>
      <c r="T273" s="33" t="n">
        <f aca="false">O273/M273</f>
        <v>0.9906458</v>
      </c>
    </row>
    <row r="274" customFormat="false" ht="45" hidden="false" customHeight="true" outlineLevel="7" collapsed="false">
      <c r="A274" s="27" t="n">
        <v>263</v>
      </c>
      <c r="B274" s="28" t="s">
        <v>41</v>
      </c>
      <c r="C274" s="29" t="s">
        <v>21</v>
      </c>
      <c r="D274" s="29" t="s">
        <v>228</v>
      </c>
      <c r="E274" s="29" t="s">
        <v>244</v>
      </c>
      <c r="F274" s="29" t="s">
        <v>42</v>
      </c>
      <c r="G274" s="29" t="s">
        <v>24</v>
      </c>
      <c r="H274" s="29"/>
      <c r="I274" s="29"/>
      <c r="J274" s="29"/>
      <c r="K274" s="30" t="n">
        <v>0</v>
      </c>
      <c r="L274" s="31" t="n">
        <v>2721838</v>
      </c>
      <c r="M274" s="31" t="n">
        <v>200000</v>
      </c>
      <c r="N274" s="31" t="n">
        <v>200000</v>
      </c>
      <c r="O274" s="31" t="n">
        <v>198129.16</v>
      </c>
      <c r="P274" s="31" t="n">
        <v>198129.16</v>
      </c>
      <c r="Q274" s="31" t="n">
        <f aca="false">O274-L274</f>
        <v>-2523708.84</v>
      </c>
      <c r="R274" s="31" t="n">
        <f aca="false">O274-M274</f>
        <v>-1870.84</v>
      </c>
      <c r="S274" s="32" t="n">
        <f aca="false">O274/L274</f>
        <v>0.0727924145375294</v>
      </c>
      <c r="T274" s="33" t="n">
        <f aca="false">O274/M274</f>
        <v>0.9906458</v>
      </c>
    </row>
    <row r="275" customFormat="false" ht="30" hidden="false" customHeight="true" outlineLevel="1" collapsed="false">
      <c r="A275" s="27" t="n">
        <v>264</v>
      </c>
      <c r="B275" s="28" t="s">
        <v>245</v>
      </c>
      <c r="C275" s="29" t="s">
        <v>21</v>
      </c>
      <c r="D275" s="29" t="s">
        <v>246</v>
      </c>
      <c r="E275" s="29" t="s">
        <v>23</v>
      </c>
      <c r="F275" s="29" t="s">
        <v>24</v>
      </c>
      <c r="G275" s="29" t="s">
        <v>24</v>
      </c>
      <c r="H275" s="29"/>
      <c r="I275" s="29"/>
      <c r="J275" s="29"/>
      <c r="K275" s="30" t="n">
        <v>0</v>
      </c>
      <c r="L275" s="31" t="n">
        <v>862273228</v>
      </c>
      <c r="M275" s="31" t="n">
        <v>25149225.95</v>
      </c>
      <c r="N275" s="31" t="n">
        <v>25124493.95</v>
      </c>
      <c r="O275" s="31" t="n">
        <v>24037022.59</v>
      </c>
      <c r="P275" s="31" t="n">
        <v>24037022.59</v>
      </c>
      <c r="Q275" s="31" t="n">
        <f aca="false">O275-L275</f>
        <v>-838236205.41</v>
      </c>
      <c r="R275" s="31" t="n">
        <f aca="false">O275-M275</f>
        <v>-1112203.36</v>
      </c>
      <c r="S275" s="32" t="n">
        <f aca="false">O275/L275</f>
        <v>0.0278763410592634</v>
      </c>
      <c r="T275" s="33" t="n">
        <f aca="false">O275/M275</f>
        <v>0.955775841283895</v>
      </c>
    </row>
    <row r="276" customFormat="false" ht="15" hidden="false" customHeight="true" outlineLevel="2" collapsed="false">
      <c r="A276" s="27" t="n">
        <v>265</v>
      </c>
      <c r="B276" s="28" t="s">
        <v>247</v>
      </c>
      <c r="C276" s="29" t="s">
        <v>21</v>
      </c>
      <c r="D276" s="29" t="s">
        <v>248</v>
      </c>
      <c r="E276" s="29" t="s">
        <v>23</v>
      </c>
      <c r="F276" s="29" t="s">
        <v>24</v>
      </c>
      <c r="G276" s="29" t="s">
        <v>24</v>
      </c>
      <c r="H276" s="29"/>
      <c r="I276" s="29"/>
      <c r="J276" s="29"/>
      <c r="K276" s="30" t="n">
        <v>0</v>
      </c>
      <c r="L276" s="31" t="n">
        <v>666593810</v>
      </c>
      <c r="M276" s="31" t="n">
        <v>1432925</v>
      </c>
      <c r="N276" s="31" t="n">
        <v>1432925</v>
      </c>
      <c r="O276" s="31" t="n">
        <v>1432925</v>
      </c>
      <c r="P276" s="31" t="n">
        <v>1432925</v>
      </c>
      <c r="Q276" s="31" t="n">
        <f aca="false">O276-L276</f>
        <v>-665160885</v>
      </c>
      <c r="R276" s="31" t="n">
        <f aca="false">O276-M276</f>
        <v>0</v>
      </c>
      <c r="S276" s="32" t="n">
        <f aca="false">O276/L276</f>
        <v>0.00214962242148633</v>
      </c>
      <c r="T276" s="33" t="n">
        <f aca="false">O276/M276</f>
        <v>1</v>
      </c>
    </row>
    <row r="277" customFormat="false" ht="79.5" hidden="false" customHeight="true" outlineLevel="3" collapsed="false">
      <c r="A277" s="27" t="n">
        <v>266</v>
      </c>
      <c r="B277" s="28" t="s">
        <v>75</v>
      </c>
      <c r="C277" s="29" t="s">
        <v>21</v>
      </c>
      <c r="D277" s="29" t="s">
        <v>248</v>
      </c>
      <c r="E277" s="29" t="s">
        <v>76</v>
      </c>
      <c r="F277" s="29" t="s">
        <v>24</v>
      </c>
      <c r="G277" s="29" t="s">
        <v>24</v>
      </c>
      <c r="H277" s="29"/>
      <c r="I277" s="29"/>
      <c r="J277" s="29"/>
      <c r="K277" s="30" t="n">
        <v>0</v>
      </c>
      <c r="L277" s="31" t="n">
        <v>666593810</v>
      </c>
      <c r="M277" s="31" t="n">
        <v>1432925</v>
      </c>
      <c r="N277" s="31" t="n">
        <v>1432925</v>
      </c>
      <c r="O277" s="31" t="n">
        <v>1432925</v>
      </c>
      <c r="P277" s="31" t="n">
        <v>1432925</v>
      </c>
      <c r="Q277" s="31" t="n">
        <f aca="false">O277-L277</f>
        <v>-665160885</v>
      </c>
      <c r="R277" s="31" t="n">
        <f aca="false">O277-M277</f>
        <v>0</v>
      </c>
      <c r="S277" s="32" t="n">
        <f aca="false">O277/L277</f>
        <v>0.00214962242148633</v>
      </c>
      <c r="T277" s="33" t="n">
        <f aca="false">O277/M277</f>
        <v>1</v>
      </c>
    </row>
    <row r="278" customFormat="false" ht="66.75" hidden="false" customHeight="true" outlineLevel="4" collapsed="false">
      <c r="A278" s="27" t="n">
        <v>267</v>
      </c>
      <c r="B278" s="28" t="s">
        <v>249</v>
      </c>
      <c r="C278" s="29" t="s">
        <v>21</v>
      </c>
      <c r="D278" s="29" t="s">
        <v>248</v>
      </c>
      <c r="E278" s="29" t="s">
        <v>250</v>
      </c>
      <c r="F278" s="29" t="s">
        <v>24</v>
      </c>
      <c r="G278" s="29" t="s">
        <v>24</v>
      </c>
      <c r="H278" s="29"/>
      <c r="I278" s="29"/>
      <c r="J278" s="29"/>
      <c r="K278" s="30" t="n">
        <v>0</v>
      </c>
      <c r="L278" s="31" t="n">
        <v>1800000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f aca="false">O278-L278</f>
        <v>-18000000</v>
      </c>
      <c r="R278" s="31" t="n">
        <f aca="false">O278-M278</f>
        <v>0</v>
      </c>
      <c r="S278" s="32" t="n">
        <f aca="false">O278/L278</f>
        <v>0</v>
      </c>
      <c r="T278" s="33" t="n">
        <v>0</v>
      </c>
    </row>
    <row r="279" customFormat="false" ht="30" hidden="false" customHeight="true" outlineLevel="5" collapsed="false">
      <c r="A279" s="27" t="n">
        <v>268</v>
      </c>
      <c r="B279" s="28" t="s">
        <v>251</v>
      </c>
      <c r="C279" s="29" t="s">
        <v>21</v>
      </c>
      <c r="D279" s="29" t="s">
        <v>248</v>
      </c>
      <c r="E279" s="29" t="s">
        <v>252</v>
      </c>
      <c r="F279" s="29" t="s">
        <v>24</v>
      </c>
      <c r="G279" s="29" t="s">
        <v>24</v>
      </c>
      <c r="H279" s="29"/>
      <c r="I279" s="29"/>
      <c r="J279" s="29"/>
      <c r="K279" s="30" t="n">
        <v>0</v>
      </c>
      <c r="L279" s="31" t="n">
        <v>1800000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f aca="false">O279-L279</f>
        <v>-18000000</v>
      </c>
      <c r="R279" s="31" t="n">
        <f aca="false">O279-M279</f>
        <v>0</v>
      </c>
      <c r="S279" s="32" t="n">
        <f aca="false">O279/L279</f>
        <v>0</v>
      </c>
      <c r="T279" s="33" t="n">
        <v>0</v>
      </c>
    </row>
    <row r="280" customFormat="false" ht="45" hidden="false" customHeight="true" outlineLevel="6" collapsed="false">
      <c r="A280" s="27" t="n">
        <v>269</v>
      </c>
      <c r="B280" s="28" t="s">
        <v>253</v>
      </c>
      <c r="C280" s="29" t="s">
        <v>21</v>
      </c>
      <c r="D280" s="29" t="s">
        <v>248</v>
      </c>
      <c r="E280" s="29" t="s">
        <v>252</v>
      </c>
      <c r="F280" s="29" t="s">
        <v>254</v>
      </c>
      <c r="G280" s="29" t="s">
        <v>24</v>
      </c>
      <c r="H280" s="29"/>
      <c r="I280" s="29"/>
      <c r="J280" s="29"/>
      <c r="K280" s="30" t="n">
        <v>0</v>
      </c>
      <c r="L280" s="31" t="n">
        <v>1800000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f aca="false">O280-L280</f>
        <v>-18000000</v>
      </c>
      <c r="R280" s="31" t="n">
        <f aca="false">O280-M280</f>
        <v>0</v>
      </c>
      <c r="S280" s="32" t="n">
        <f aca="false">O280/L280</f>
        <v>0</v>
      </c>
      <c r="T280" s="33" t="n">
        <v>0</v>
      </c>
    </row>
    <row r="281" customFormat="false" ht="15" hidden="false" customHeight="true" outlineLevel="7" collapsed="false">
      <c r="A281" s="27" t="n">
        <v>270</v>
      </c>
      <c r="B281" s="28" t="s">
        <v>255</v>
      </c>
      <c r="C281" s="29" t="s">
        <v>21</v>
      </c>
      <c r="D281" s="29" t="s">
        <v>248</v>
      </c>
      <c r="E281" s="29" t="s">
        <v>252</v>
      </c>
      <c r="F281" s="29" t="s">
        <v>256</v>
      </c>
      <c r="G281" s="29" t="s">
        <v>24</v>
      </c>
      <c r="H281" s="29"/>
      <c r="I281" s="29"/>
      <c r="J281" s="29"/>
      <c r="K281" s="30" t="n">
        <v>0</v>
      </c>
      <c r="L281" s="31" t="n">
        <v>1800000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f aca="false">O281-L281</f>
        <v>-18000000</v>
      </c>
      <c r="R281" s="31" t="n">
        <f aca="false">O281-M281</f>
        <v>0</v>
      </c>
      <c r="S281" s="32" t="n">
        <f aca="false">O281/L281</f>
        <v>0</v>
      </c>
      <c r="T281" s="33" t="n">
        <v>0</v>
      </c>
    </row>
    <row r="282" customFormat="false" ht="66.75" hidden="false" customHeight="true" outlineLevel="4" collapsed="false">
      <c r="A282" s="27" t="n">
        <v>271</v>
      </c>
      <c r="B282" s="28" t="s">
        <v>257</v>
      </c>
      <c r="C282" s="29" t="s">
        <v>21</v>
      </c>
      <c r="D282" s="29" t="s">
        <v>248</v>
      </c>
      <c r="E282" s="29" t="s">
        <v>258</v>
      </c>
      <c r="F282" s="29" t="s">
        <v>24</v>
      </c>
      <c r="G282" s="29" t="s">
        <v>24</v>
      </c>
      <c r="H282" s="29"/>
      <c r="I282" s="29"/>
      <c r="J282" s="29"/>
      <c r="K282" s="30" t="n">
        <v>0</v>
      </c>
      <c r="L282" s="31" t="n">
        <v>648593810</v>
      </c>
      <c r="M282" s="31" t="n">
        <v>1432925</v>
      </c>
      <c r="N282" s="31" t="n">
        <v>1432925</v>
      </c>
      <c r="O282" s="31" t="n">
        <v>1432925</v>
      </c>
      <c r="P282" s="31" t="n">
        <v>1432925</v>
      </c>
      <c r="Q282" s="31" t="n">
        <f aca="false">O282-L282</f>
        <v>-647160885</v>
      </c>
      <c r="R282" s="31" t="n">
        <f aca="false">O282-M282</f>
        <v>0</v>
      </c>
      <c r="S282" s="32" t="n">
        <f aca="false">O282/L282</f>
        <v>0.00220927948726492</v>
      </c>
      <c r="T282" s="33" t="n">
        <f aca="false">O282/M282</f>
        <v>1</v>
      </c>
    </row>
    <row r="283" customFormat="false" ht="51" hidden="false" customHeight="true" outlineLevel="5" collapsed="false">
      <c r="A283" s="27" t="n">
        <v>272</v>
      </c>
      <c r="B283" s="28" t="s">
        <v>259</v>
      </c>
      <c r="C283" s="29" t="s">
        <v>21</v>
      </c>
      <c r="D283" s="29" t="s">
        <v>248</v>
      </c>
      <c r="E283" s="29" t="s">
        <v>260</v>
      </c>
      <c r="F283" s="29" t="s">
        <v>24</v>
      </c>
      <c r="G283" s="29" t="s">
        <v>24</v>
      </c>
      <c r="H283" s="29"/>
      <c r="I283" s="29"/>
      <c r="J283" s="29"/>
      <c r="K283" s="30" t="n">
        <v>0</v>
      </c>
      <c r="L283" s="31" t="n">
        <v>4151700</v>
      </c>
      <c r="M283" s="31" t="n">
        <v>1037925</v>
      </c>
      <c r="N283" s="31" t="n">
        <v>1037925</v>
      </c>
      <c r="O283" s="31" t="n">
        <v>1037925</v>
      </c>
      <c r="P283" s="31" t="n">
        <v>1037925</v>
      </c>
      <c r="Q283" s="31" t="n">
        <f aca="false">O283-L283</f>
        <v>-3113775</v>
      </c>
      <c r="R283" s="31" t="n">
        <f aca="false">O283-M283</f>
        <v>0</v>
      </c>
      <c r="S283" s="32" t="n">
        <f aca="false">O283/L283</f>
        <v>0.25</v>
      </c>
      <c r="T283" s="33" t="n">
        <f aca="false">O283/M283</f>
        <v>1</v>
      </c>
    </row>
    <row r="284" customFormat="false" ht="30" hidden="false" customHeight="true" outlineLevel="6" collapsed="false">
      <c r="A284" s="27" t="n">
        <v>273</v>
      </c>
      <c r="B284" s="28" t="s">
        <v>53</v>
      </c>
      <c r="C284" s="29" t="s">
        <v>21</v>
      </c>
      <c r="D284" s="29" t="s">
        <v>248</v>
      </c>
      <c r="E284" s="29" t="s">
        <v>260</v>
      </c>
      <c r="F284" s="29" t="s">
        <v>54</v>
      </c>
      <c r="G284" s="29" t="s">
        <v>24</v>
      </c>
      <c r="H284" s="29"/>
      <c r="I284" s="29"/>
      <c r="J284" s="29"/>
      <c r="K284" s="30" t="n">
        <v>0</v>
      </c>
      <c r="L284" s="31" t="n">
        <v>4151700</v>
      </c>
      <c r="M284" s="31" t="n">
        <v>1037925</v>
      </c>
      <c r="N284" s="31" t="n">
        <v>1037925</v>
      </c>
      <c r="O284" s="31" t="n">
        <v>1037925</v>
      </c>
      <c r="P284" s="31" t="n">
        <v>1037925</v>
      </c>
      <c r="Q284" s="31" t="n">
        <f aca="false">O284-L284</f>
        <v>-3113775</v>
      </c>
      <c r="R284" s="31" t="n">
        <f aca="false">O284-M284</f>
        <v>0</v>
      </c>
      <c r="S284" s="32" t="n">
        <f aca="false">O284/L284</f>
        <v>0.25</v>
      </c>
      <c r="T284" s="33" t="n">
        <f aca="false">O284/M284</f>
        <v>1</v>
      </c>
    </row>
    <row r="285" customFormat="false" ht="75" hidden="false" customHeight="true" outlineLevel="7" collapsed="false">
      <c r="A285" s="27" t="n">
        <v>274</v>
      </c>
      <c r="B285" s="28" t="s">
        <v>201</v>
      </c>
      <c r="C285" s="29" t="s">
        <v>21</v>
      </c>
      <c r="D285" s="29" t="s">
        <v>248</v>
      </c>
      <c r="E285" s="29" t="s">
        <v>260</v>
      </c>
      <c r="F285" s="29" t="s">
        <v>202</v>
      </c>
      <c r="G285" s="29" t="s">
        <v>24</v>
      </c>
      <c r="H285" s="29"/>
      <c r="I285" s="29"/>
      <c r="J285" s="29"/>
      <c r="K285" s="30" t="n">
        <v>0</v>
      </c>
      <c r="L285" s="31" t="n">
        <v>4151700</v>
      </c>
      <c r="M285" s="31" t="n">
        <v>1037925</v>
      </c>
      <c r="N285" s="31" t="n">
        <v>1037925</v>
      </c>
      <c r="O285" s="31" t="n">
        <v>1037925</v>
      </c>
      <c r="P285" s="31" t="n">
        <v>1037925</v>
      </c>
      <c r="Q285" s="31" t="n">
        <f aca="false">O285-L285</f>
        <v>-3113775</v>
      </c>
      <c r="R285" s="31" t="n">
        <f aca="false">O285-M285</f>
        <v>0</v>
      </c>
      <c r="S285" s="32" t="n">
        <f aca="false">O285/L285</f>
        <v>0.25</v>
      </c>
      <c r="T285" s="33" t="n">
        <f aca="false">O285/M285</f>
        <v>1</v>
      </c>
    </row>
    <row r="286" customFormat="false" ht="49.5" hidden="false" customHeight="true" outlineLevel="5" collapsed="false">
      <c r="A286" s="27" t="n">
        <v>275</v>
      </c>
      <c r="B286" s="28" t="s">
        <v>261</v>
      </c>
      <c r="C286" s="29" t="s">
        <v>21</v>
      </c>
      <c r="D286" s="29" t="s">
        <v>248</v>
      </c>
      <c r="E286" s="29" t="s">
        <v>262</v>
      </c>
      <c r="F286" s="29" t="s">
        <v>24</v>
      </c>
      <c r="G286" s="29" t="s">
        <v>24</v>
      </c>
      <c r="H286" s="29"/>
      <c r="I286" s="29"/>
      <c r="J286" s="29"/>
      <c r="K286" s="30" t="n">
        <v>0</v>
      </c>
      <c r="L286" s="31" t="n">
        <v>1423810</v>
      </c>
      <c r="M286" s="31" t="n">
        <v>395000</v>
      </c>
      <c r="N286" s="31" t="n">
        <v>395000</v>
      </c>
      <c r="O286" s="31" t="n">
        <v>395000</v>
      </c>
      <c r="P286" s="31" t="n">
        <v>395000</v>
      </c>
      <c r="Q286" s="31" t="n">
        <f aca="false">O286-L286</f>
        <v>-1028810</v>
      </c>
      <c r="R286" s="31" t="n">
        <f aca="false">O286-M286</f>
        <v>0</v>
      </c>
      <c r="S286" s="32" t="n">
        <f aca="false">O286/L286</f>
        <v>0.277424656379714</v>
      </c>
      <c r="T286" s="33" t="n">
        <f aca="false">O286/M286</f>
        <v>1</v>
      </c>
    </row>
    <row r="287" customFormat="false" ht="30" hidden="false" customHeight="true" outlineLevel="6" collapsed="false">
      <c r="A287" s="27" t="n">
        <v>276</v>
      </c>
      <c r="B287" s="28" t="s">
        <v>53</v>
      </c>
      <c r="C287" s="29" t="s">
        <v>21</v>
      </c>
      <c r="D287" s="29" t="s">
        <v>248</v>
      </c>
      <c r="E287" s="29" t="s">
        <v>262</v>
      </c>
      <c r="F287" s="29" t="s">
        <v>54</v>
      </c>
      <c r="G287" s="29" t="s">
        <v>24</v>
      </c>
      <c r="H287" s="29"/>
      <c r="I287" s="29"/>
      <c r="J287" s="29"/>
      <c r="K287" s="30" t="n">
        <v>0</v>
      </c>
      <c r="L287" s="31" t="n">
        <v>1423810</v>
      </c>
      <c r="M287" s="31" t="n">
        <v>395000</v>
      </c>
      <c r="N287" s="31" t="n">
        <v>395000</v>
      </c>
      <c r="O287" s="31" t="n">
        <v>395000</v>
      </c>
      <c r="P287" s="31" t="n">
        <v>395000</v>
      </c>
      <c r="Q287" s="31" t="n">
        <f aca="false">O287-L287</f>
        <v>-1028810</v>
      </c>
      <c r="R287" s="31" t="n">
        <f aca="false">O287-M287</f>
        <v>0</v>
      </c>
      <c r="S287" s="32" t="n">
        <f aca="false">O287/L287</f>
        <v>0.277424656379714</v>
      </c>
      <c r="T287" s="33" t="n">
        <f aca="false">O287/M287</f>
        <v>1</v>
      </c>
    </row>
    <row r="288" customFormat="false" ht="75" hidden="false" customHeight="true" outlineLevel="7" collapsed="false">
      <c r="A288" s="27" t="n">
        <v>277</v>
      </c>
      <c r="B288" s="28" t="s">
        <v>201</v>
      </c>
      <c r="C288" s="29" t="s">
        <v>21</v>
      </c>
      <c r="D288" s="29" t="s">
        <v>248</v>
      </c>
      <c r="E288" s="29" t="s">
        <v>262</v>
      </c>
      <c r="F288" s="29" t="s">
        <v>202</v>
      </c>
      <c r="G288" s="29" t="s">
        <v>24</v>
      </c>
      <c r="H288" s="29"/>
      <c r="I288" s="29"/>
      <c r="J288" s="29"/>
      <c r="K288" s="30" t="n">
        <v>0</v>
      </c>
      <c r="L288" s="31" t="n">
        <v>1423810</v>
      </c>
      <c r="M288" s="31" t="n">
        <v>395000</v>
      </c>
      <c r="N288" s="31" t="n">
        <v>395000</v>
      </c>
      <c r="O288" s="31" t="n">
        <v>395000</v>
      </c>
      <c r="P288" s="31" t="n">
        <v>395000</v>
      </c>
      <c r="Q288" s="31" t="n">
        <f aca="false">O288-L288</f>
        <v>-1028810</v>
      </c>
      <c r="R288" s="31" t="n">
        <f aca="false">O288-M288</f>
        <v>0</v>
      </c>
      <c r="S288" s="32" t="n">
        <f aca="false">O288/L288</f>
        <v>0.277424656379714</v>
      </c>
      <c r="T288" s="33" t="n">
        <f aca="false">O288/M288</f>
        <v>1</v>
      </c>
    </row>
    <row r="289" customFormat="false" ht="45" hidden="false" customHeight="true" outlineLevel="5" collapsed="false">
      <c r="A289" s="27" t="n">
        <v>278</v>
      </c>
      <c r="B289" s="28" t="s">
        <v>263</v>
      </c>
      <c r="C289" s="29" t="s">
        <v>21</v>
      </c>
      <c r="D289" s="29" t="s">
        <v>248</v>
      </c>
      <c r="E289" s="29" t="s">
        <v>264</v>
      </c>
      <c r="F289" s="29" t="s">
        <v>24</v>
      </c>
      <c r="G289" s="29" t="s">
        <v>24</v>
      </c>
      <c r="H289" s="29"/>
      <c r="I289" s="29"/>
      <c r="J289" s="29"/>
      <c r="K289" s="30" t="n">
        <v>0</v>
      </c>
      <c r="L289" s="31" t="n">
        <v>64301830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f aca="false">O289-L289</f>
        <v>-643018300</v>
      </c>
      <c r="R289" s="31" t="n">
        <f aca="false">O289-M289</f>
        <v>0</v>
      </c>
      <c r="S289" s="32" t="n">
        <f aca="false">O289/L289</f>
        <v>0</v>
      </c>
      <c r="T289" s="33" t="n">
        <v>0</v>
      </c>
    </row>
    <row r="290" customFormat="false" ht="30" hidden="false" customHeight="true" outlineLevel="6" collapsed="false">
      <c r="A290" s="27" t="n">
        <v>279</v>
      </c>
      <c r="B290" s="28" t="s">
        <v>53</v>
      </c>
      <c r="C290" s="29" t="s">
        <v>21</v>
      </c>
      <c r="D290" s="29" t="s">
        <v>248</v>
      </c>
      <c r="E290" s="29" t="s">
        <v>264</v>
      </c>
      <c r="F290" s="29" t="s">
        <v>54</v>
      </c>
      <c r="G290" s="29" t="s">
        <v>24</v>
      </c>
      <c r="H290" s="29"/>
      <c r="I290" s="29"/>
      <c r="J290" s="29"/>
      <c r="K290" s="30" t="n">
        <v>0</v>
      </c>
      <c r="L290" s="31" t="n">
        <v>643018300</v>
      </c>
      <c r="M290" s="31" t="n">
        <v>0</v>
      </c>
      <c r="N290" s="31" t="n">
        <v>0</v>
      </c>
      <c r="O290" s="31" t="n">
        <v>0</v>
      </c>
      <c r="P290" s="31" t="n">
        <v>0</v>
      </c>
      <c r="Q290" s="31" t="n">
        <f aca="false">O290-L290</f>
        <v>-643018300</v>
      </c>
      <c r="R290" s="31" t="n">
        <f aca="false">O290-M290</f>
        <v>0</v>
      </c>
      <c r="S290" s="32" t="n">
        <f aca="false">O290/L290</f>
        <v>0</v>
      </c>
      <c r="T290" s="33" t="n">
        <v>0</v>
      </c>
    </row>
    <row r="291" customFormat="false" ht="75" hidden="false" customHeight="true" outlineLevel="7" collapsed="false">
      <c r="A291" s="27" t="n">
        <v>280</v>
      </c>
      <c r="B291" s="28" t="s">
        <v>201</v>
      </c>
      <c r="C291" s="29" t="s">
        <v>21</v>
      </c>
      <c r="D291" s="29" t="s">
        <v>248</v>
      </c>
      <c r="E291" s="29" t="s">
        <v>264</v>
      </c>
      <c r="F291" s="29" t="s">
        <v>202</v>
      </c>
      <c r="G291" s="29" t="s">
        <v>24</v>
      </c>
      <c r="H291" s="29"/>
      <c r="I291" s="29"/>
      <c r="J291" s="29"/>
      <c r="K291" s="30" t="n">
        <v>0</v>
      </c>
      <c r="L291" s="31" t="n">
        <v>64301830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f aca="false">O291-L291</f>
        <v>-643018300</v>
      </c>
      <c r="R291" s="31" t="n">
        <f aca="false">O291-M291</f>
        <v>0</v>
      </c>
      <c r="S291" s="32" t="n">
        <f aca="false">O291/L291</f>
        <v>0</v>
      </c>
      <c r="T291" s="33" t="n">
        <v>0</v>
      </c>
    </row>
    <row r="292" customFormat="false" ht="15" hidden="false" customHeight="true" outlineLevel="2" collapsed="false">
      <c r="A292" s="27" t="n">
        <v>281</v>
      </c>
      <c r="B292" s="28" t="s">
        <v>265</v>
      </c>
      <c r="C292" s="29" t="s">
        <v>21</v>
      </c>
      <c r="D292" s="29" t="s">
        <v>266</v>
      </c>
      <c r="E292" s="29" t="s">
        <v>23</v>
      </c>
      <c r="F292" s="29" t="s">
        <v>24</v>
      </c>
      <c r="G292" s="29" t="s">
        <v>24</v>
      </c>
      <c r="H292" s="29"/>
      <c r="I292" s="29"/>
      <c r="J292" s="29"/>
      <c r="K292" s="30" t="n">
        <v>0</v>
      </c>
      <c r="L292" s="31" t="n">
        <v>195679418</v>
      </c>
      <c r="M292" s="31" t="n">
        <v>23716300.95</v>
      </c>
      <c r="N292" s="31" t="n">
        <v>23691568.95</v>
      </c>
      <c r="O292" s="31" t="n">
        <v>22604097.59</v>
      </c>
      <c r="P292" s="31" t="n">
        <v>22604097.59</v>
      </c>
      <c r="Q292" s="31" t="n">
        <f aca="false">O292-L292</f>
        <v>-173075320.41</v>
      </c>
      <c r="R292" s="31" t="n">
        <f aca="false">O292-M292</f>
        <v>-1112203.36</v>
      </c>
      <c r="S292" s="32" t="n">
        <f aca="false">O292/L292</f>
        <v>0.115515969032573</v>
      </c>
      <c r="T292" s="33" t="n">
        <f aca="false">O292/M292</f>
        <v>0.953103843540154</v>
      </c>
    </row>
    <row r="293" customFormat="false" ht="90" hidden="false" customHeight="true" outlineLevel="3" collapsed="false">
      <c r="A293" s="27" t="n">
        <v>282</v>
      </c>
      <c r="B293" s="28" t="s">
        <v>75</v>
      </c>
      <c r="C293" s="29" t="s">
        <v>21</v>
      </c>
      <c r="D293" s="29" t="s">
        <v>266</v>
      </c>
      <c r="E293" s="29" t="s">
        <v>76</v>
      </c>
      <c r="F293" s="29" t="s">
        <v>24</v>
      </c>
      <c r="G293" s="29" t="s">
        <v>24</v>
      </c>
      <c r="H293" s="29"/>
      <c r="I293" s="29"/>
      <c r="J293" s="29"/>
      <c r="K293" s="30" t="n">
        <v>0</v>
      </c>
      <c r="L293" s="31" t="n">
        <v>95278000</v>
      </c>
      <c r="M293" s="31" t="n">
        <v>1402293.2</v>
      </c>
      <c r="N293" s="31" t="n">
        <v>1402293.2</v>
      </c>
      <c r="O293" s="31" t="n">
        <v>1366973.12</v>
      </c>
      <c r="P293" s="31" t="n">
        <v>1366973.12</v>
      </c>
      <c r="Q293" s="31" t="n">
        <f aca="false">O293-L293</f>
        <v>-93911026.88</v>
      </c>
      <c r="R293" s="31" t="n">
        <f aca="false">O293-M293</f>
        <v>-35320.0799999998</v>
      </c>
      <c r="S293" s="32" t="n">
        <f aca="false">O293/L293</f>
        <v>0.0143472062805684</v>
      </c>
      <c r="T293" s="33" t="n">
        <f aca="false">O293/M293</f>
        <v>0.974812628343345</v>
      </c>
    </row>
    <row r="294" customFormat="false" ht="63.75" hidden="false" customHeight="true" outlineLevel="4" collapsed="false">
      <c r="A294" s="27" t="n">
        <v>283</v>
      </c>
      <c r="B294" s="28" t="s">
        <v>257</v>
      </c>
      <c r="C294" s="29" t="s">
        <v>21</v>
      </c>
      <c r="D294" s="29" t="s">
        <v>266</v>
      </c>
      <c r="E294" s="29" t="s">
        <v>258</v>
      </c>
      <c r="F294" s="29" t="s">
        <v>24</v>
      </c>
      <c r="G294" s="29" t="s">
        <v>24</v>
      </c>
      <c r="H294" s="29"/>
      <c r="I294" s="29"/>
      <c r="J294" s="29"/>
      <c r="K294" s="30" t="n">
        <v>0</v>
      </c>
      <c r="L294" s="31" t="n">
        <v>95278000</v>
      </c>
      <c r="M294" s="31" t="n">
        <v>1402293.2</v>
      </c>
      <c r="N294" s="31" t="n">
        <v>1402293.2</v>
      </c>
      <c r="O294" s="31" t="n">
        <v>1366973.12</v>
      </c>
      <c r="P294" s="31" t="n">
        <v>1366973.12</v>
      </c>
      <c r="Q294" s="31" t="n">
        <f aca="false">O294-L294</f>
        <v>-93911026.88</v>
      </c>
      <c r="R294" s="31" t="n">
        <f aca="false">O294-M294</f>
        <v>-35320.0799999998</v>
      </c>
      <c r="S294" s="32" t="n">
        <f aca="false">O294/L294</f>
        <v>0.0143472062805684</v>
      </c>
      <c r="T294" s="33" t="n">
        <f aca="false">O294/M294</f>
        <v>0.974812628343345</v>
      </c>
    </row>
    <row r="295" customFormat="false" ht="45" hidden="false" customHeight="true" outlineLevel="5" collapsed="false">
      <c r="A295" s="27" t="n">
        <v>284</v>
      </c>
      <c r="B295" s="28" t="s">
        <v>267</v>
      </c>
      <c r="C295" s="29" t="s">
        <v>21</v>
      </c>
      <c r="D295" s="29" t="s">
        <v>266</v>
      </c>
      <c r="E295" s="29" t="s">
        <v>268</v>
      </c>
      <c r="F295" s="29" t="s">
        <v>24</v>
      </c>
      <c r="G295" s="29" t="s">
        <v>24</v>
      </c>
      <c r="H295" s="29"/>
      <c r="I295" s="29"/>
      <c r="J295" s="29"/>
      <c r="K295" s="30" t="n">
        <v>0</v>
      </c>
      <c r="L295" s="31" t="n">
        <v>7922000</v>
      </c>
      <c r="M295" s="31" t="n">
        <v>1402293.2</v>
      </c>
      <c r="N295" s="31" t="n">
        <v>1402293.2</v>
      </c>
      <c r="O295" s="31" t="n">
        <v>1366973.12</v>
      </c>
      <c r="P295" s="31" t="n">
        <v>1366973.12</v>
      </c>
      <c r="Q295" s="31" t="n">
        <f aca="false">O295-L295</f>
        <v>-6555026.88</v>
      </c>
      <c r="R295" s="31" t="n">
        <f aca="false">O295-M295</f>
        <v>-35320.0799999998</v>
      </c>
      <c r="S295" s="32" t="n">
        <f aca="false">O295/L295</f>
        <v>0.172554041908609</v>
      </c>
      <c r="T295" s="33" t="n">
        <f aca="false">O295/M295</f>
        <v>0.974812628343345</v>
      </c>
    </row>
    <row r="296" customFormat="false" ht="45" hidden="false" customHeight="true" outlineLevel="6" collapsed="false">
      <c r="A296" s="27" t="n">
        <v>285</v>
      </c>
      <c r="B296" s="28" t="s">
        <v>39</v>
      </c>
      <c r="C296" s="29" t="s">
        <v>21</v>
      </c>
      <c r="D296" s="29" t="s">
        <v>266</v>
      </c>
      <c r="E296" s="29" t="s">
        <v>268</v>
      </c>
      <c r="F296" s="29" t="s">
        <v>40</v>
      </c>
      <c r="G296" s="29" t="s">
        <v>24</v>
      </c>
      <c r="H296" s="29"/>
      <c r="I296" s="29"/>
      <c r="J296" s="29"/>
      <c r="K296" s="30" t="n">
        <v>0</v>
      </c>
      <c r="L296" s="31" t="n">
        <v>7922000</v>
      </c>
      <c r="M296" s="31" t="n">
        <v>1402293.2</v>
      </c>
      <c r="N296" s="31" t="n">
        <v>1402293.2</v>
      </c>
      <c r="O296" s="31" t="n">
        <v>1366973.12</v>
      </c>
      <c r="P296" s="31" t="n">
        <v>1366973.12</v>
      </c>
      <c r="Q296" s="31" t="n">
        <f aca="false">O296-L296</f>
        <v>-6555026.88</v>
      </c>
      <c r="R296" s="31" t="n">
        <f aca="false">O296-M296</f>
        <v>-35320.0799999998</v>
      </c>
      <c r="S296" s="32" t="n">
        <f aca="false">O296/L296</f>
        <v>0.172554041908609</v>
      </c>
      <c r="T296" s="33" t="n">
        <f aca="false">O296/M296</f>
        <v>0.974812628343345</v>
      </c>
    </row>
    <row r="297" customFormat="false" ht="45" hidden="false" customHeight="true" outlineLevel="7" collapsed="false">
      <c r="A297" s="27" t="n">
        <v>286</v>
      </c>
      <c r="B297" s="28" t="s">
        <v>41</v>
      </c>
      <c r="C297" s="29" t="s">
        <v>21</v>
      </c>
      <c r="D297" s="29" t="s">
        <v>266</v>
      </c>
      <c r="E297" s="29" t="s">
        <v>268</v>
      </c>
      <c r="F297" s="29" t="s">
        <v>42</v>
      </c>
      <c r="G297" s="29" t="s">
        <v>24</v>
      </c>
      <c r="H297" s="29"/>
      <c r="I297" s="29"/>
      <c r="J297" s="29"/>
      <c r="K297" s="30" t="n">
        <v>0</v>
      </c>
      <c r="L297" s="31" t="n">
        <v>7922000</v>
      </c>
      <c r="M297" s="31" t="n">
        <v>1402293.2</v>
      </c>
      <c r="N297" s="31" t="n">
        <v>1402293.2</v>
      </c>
      <c r="O297" s="31" t="n">
        <v>1366973.12</v>
      </c>
      <c r="P297" s="31" t="n">
        <v>1366973.12</v>
      </c>
      <c r="Q297" s="31" t="n">
        <f aca="false">O297-L297</f>
        <v>-6555026.88</v>
      </c>
      <c r="R297" s="31" t="n">
        <f aca="false">O297-M297</f>
        <v>-35320.0799999998</v>
      </c>
      <c r="S297" s="32" t="n">
        <f aca="false">O297/L297</f>
        <v>0.172554041908609</v>
      </c>
      <c r="T297" s="33" t="n">
        <f aca="false">O297/M297</f>
        <v>0.974812628343345</v>
      </c>
    </row>
    <row r="298" customFormat="false" ht="30" hidden="false" customHeight="true" outlineLevel="5" collapsed="false">
      <c r="A298" s="27" t="n">
        <v>287</v>
      </c>
      <c r="B298" s="28" t="s">
        <v>269</v>
      </c>
      <c r="C298" s="29" t="s">
        <v>21</v>
      </c>
      <c r="D298" s="29" t="s">
        <v>266</v>
      </c>
      <c r="E298" s="29" t="s">
        <v>270</v>
      </c>
      <c r="F298" s="29" t="s">
        <v>24</v>
      </c>
      <c r="G298" s="29" t="s">
        <v>24</v>
      </c>
      <c r="H298" s="29"/>
      <c r="I298" s="29"/>
      <c r="J298" s="29"/>
      <c r="K298" s="30" t="n">
        <v>0</v>
      </c>
      <c r="L298" s="31" t="n">
        <v>8600000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f aca="false">O298-L298</f>
        <v>-86000000</v>
      </c>
      <c r="R298" s="31" t="n">
        <f aca="false">O298-M298</f>
        <v>0</v>
      </c>
      <c r="S298" s="32" t="n">
        <f aca="false">O298/L298</f>
        <v>0</v>
      </c>
      <c r="T298" s="33" t="n">
        <v>0</v>
      </c>
    </row>
    <row r="299" customFormat="false" ht="45" hidden="false" customHeight="true" outlineLevel="6" collapsed="false">
      <c r="A299" s="27" t="n">
        <v>288</v>
      </c>
      <c r="B299" s="28" t="s">
        <v>253</v>
      </c>
      <c r="C299" s="29" t="s">
        <v>21</v>
      </c>
      <c r="D299" s="29" t="s">
        <v>266</v>
      </c>
      <c r="E299" s="29" t="s">
        <v>270</v>
      </c>
      <c r="F299" s="29" t="s">
        <v>254</v>
      </c>
      <c r="G299" s="29" t="s">
        <v>24</v>
      </c>
      <c r="H299" s="29"/>
      <c r="I299" s="29"/>
      <c r="J299" s="29"/>
      <c r="K299" s="30" t="n">
        <v>0</v>
      </c>
      <c r="L299" s="31" t="n">
        <v>8600000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f aca="false">O299-L299</f>
        <v>-86000000</v>
      </c>
      <c r="R299" s="31" t="n">
        <f aca="false">O299-M299</f>
        <v>0</v>
      </c>
      <c r="S299" s="32" t="n">
        <f aca="false">O299/L299</f>
        <v>0</v>
      </c>
      <c r="T299" s="33" t="n">
        <v>0</v>
      </c>
    </row>
    <row r="300" customFormat="false" ht="15" hidden="false" customHeight="true" outlineLevel="7" collapsed="false">
      <c r="A300" s="27" t="n">
        <v>289</v>
      </c>
      <c r="B300" s="28" t="s">
        <v>255</v>
      </c>
      <c r="C300" s="29" t="s">
        <v>21</v>
      </c>
      <c r="D300" s="29" t="s">
        <v>266</v>
      </c>
      <c r="E300" s="29" t="s">
        <v>270</v>
      </c>
      <c r="F300" s="29" t="s">
        <v>256</v>
      </c>
      <c r="G300" s="29" t="s">
        <v>24</v>
      </c>
      <c r="H300" s="29"/>
      <c r="I300" s="29"/>
      <c r="J300" s="29"/>
      <c r="K300" s="30" t="n">
        <v>0</v>
      </c>
      <c r="L300" s="31" t="n">
        <v>8600000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f aca="false">O300-L300</f>
        <v>-86000000</v>
      </c>
      <c r="R300" s="31" t="n">
        <f aca="false">O300-M300</f>
        <v>0</v>
      </c>
      <c r="S300" s="32" t="n">
        <f aca="false">O300/L300</f>
        <v>0</v>
      </c>
      <c r="T300" s="33" t="n">
        <v>0</v>
      </c>
    </row>
    <row r="301" customFormat="false" ht="64.5" hidden="false" customHeight="true" outlineLevel="5" collapsed="false">
      <c r="A301" s="27" t="n">
        <v>290</v>
      </c>
      <c r="B301" s="28" t="s">
        <v>271</v>
      </c>
      <c r="C301" s="29" t="s">
        <v>21</v>
      </c>
      <c r="D301" s="29" t="s">
        <v>266</v>
      </c>
      <c r="E301" s="29" t="s">
        <v>272</v>
      </c>
      <c r="F301" s="29" t="s">
        <v>24</v>
      </c>
      <c r="G301" s="29" t="s">
        <v>24</v>
      </c>
      <c r="H301" s="29"/>
      <c r="I301" s="29"/>
      <c r="J301" s="29"/>
      <c r="K301" s="30" t="n">
        <v>0</v>
      </c>
      <c r="L301" s="31" t="n">
        <v>75600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f aca="false">O301-L301</f>
        <v>-756000</v>
      </c>
      <c r="R301" s="31" t="n">
        <f aca="false">O301-M301</f>
        <v>0</v>
      </c>
      <c r="S301" s="32" t="n">
        <f aca="false">O301/L301</f>
        <v>0</v>
      </c>
      <c r="T301" s="33" t="n">
        <v>0</v>
      </c>
    </row>
    <row r="302" customFormat="false" ht="45" hidden="false" customHeight="true" outlineLevel="6" collapsed="false">
      <c r="A302" s="27" t="n">
        <v>291</v>
      </c>
      <c r="B302" s="28" t="s">
        <v>39</v>
      </c>
      <c r="C302" s="29" t="s">
        <v>21</v>
      </c>
      <c r="D302" s="29" t="s">
        <v>266</v>
      </c>
      <c r="E302" s="29" t="s">
        <v>272</v>
      </c>
      <c r="F302" s="29" t="s">
        <v>40</v>
      </c>
      <c r="G302" s="29" t="s">
        <v>24</v>
      </c>
      <c r="H302" s="29"/>
      <c r="I302" s="29"/>
      <c r="J302" s="29"/>
      <c r="K302" s="30" t="n">
        <v>0</v>
      </c>
      <c r="L302" s="31" t="n">
        <v>756000</v>
      </c>
      <c r="M302" s="31" t="n">
        <v>0</v>
      </c>
      <c r="N302" s="31" t="n">
        <v>0</v>
      </c>
      <c r="O302" s="31" t="n">
        <v>0</v>
      </c>
      <c r="P302" s="31" t="n">
        <v>0</v>
      </c>
      <c r="Q302" s="31" t="n">
        <f aca="false">O302-L302</f>
        <v>-756000</v>
      </c>
      <c r="R302" s="31" t="n">
        <f aca="false">O302-M302</f>
        <v>0</v>
      </c>
      <c r="S302" s="32" t="n">
        <f aca="false">O302/L302</f>
        <v>0</v>
      </c>
      <c r="T302" s="33" t="n">
        <v>0</v>
      </c>
    </row>
    <row r="303" customFormat="false" ht="45" hidden="false" customHeight="true" outlineLevel="7" collapsed="false">
      <c r="A303" s="27" t="n">
        <v>292</v>
      </c>
      <c r="B303" s="28" t="s">
        <v>41</v>
      </c>
      <c r="C303" s="29" t="s">
        <v>21</v>
      </c>
      <c r="D303" s="29" t="s">
        <v>266</v>
      </c>
      <c r="E303" s="29" t="s">
        <v>272</v>
      </c>
      <c r="F303" s="29" t="s">
        <v>42</v>
      </c>
      <c r="G303" s="29" t="s">
        <v>24</v>
      </c>
      <c r="H303" s="29"/>
      <c r="I303" s="29"/>
      <c r="J303" s="29"/>
      <c r="K303" s="30" t="n">
        <v>0</v>
      </c>
      <c r="L303" s="31" t="n">
        <v>75600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f aca="false">O303-L303</f>
        <v>-756000</v>
      </c>
      <c r="R303" s="31" t="n">
        <f aca="false">O303-M303</f>
        <v>0</v>
      </c>
      <c r="S303" s="32" t="n">
        <f aca="false">O303/L303</f>
        <v>0</v>
      </c>
      <c r="T303" s="33" t="n">
        <v>0</v>
      </c>
    </row>
    <row r="304" customFormat="false" ht="45" hidden="false" customHeight="true" outlineLevel="5" collapsed="false">
      <c r="A304" s="27" t="n">
        <v>293</v>
      </c>
      <c r="B304" s="28" t="s">
        <v>273</v>
      </c>
      <c r="C304" s="29" t="s">
        <v>21</v>
      </c>
      <c r="D304" s="29" t="s">
        <v>266</v>
      </c>
      <c r="E304" s="29" t="s">
        <v>274</v>
      </c>
      <c r="F304" s="29" t="s">
        <v>24</v>
      </c>
      <c r="G304" s="29" t="s">
        <v>24</v>
      </c>
      <c r="H304" s="29"/>
      <c r="I304" s="29"/>
      <c r="J304" s="29"/>
      <c r="K304" s="30" t="n">
        <v>0</v>
      </c>
      <c r="L304" s="31" t="n">
        <v>600000</v>
      </c>
      <c r="M304" s="31" t="n">
        <v>0</v>
      </c>
      <c r="N304" s="31" t="n">
        <v>0</v>
      </c>
      <c r="O304" s="31" t="n">
        <v>0</v>
      </c>
      <c r="P304" s="31" t="n">
        <v>0</v>
      </c>
      <c r="Q304" s="31" t="n">
        <f aca="false">O304-L304</f>
        <v>-600000</v>
      </c>
      <c r="R304" s="31" t="n">
        <f aca="false">O304-M304</f>
        <v>0</v>
      </c>
      <c r="S304" s="32" t="n">
        <f aca="false">O304/L304</f>
        <v>0</v>
      </c>
      <c r="T304" s="33" t="n">
        <v>0</v>
      </c>
    </row>
    <row r="305" customFormat="false" ht="45" hidden="false" customHeight="true" outlineLevel="6" collapsed="false">
      <c r="A305" s="27" t="n">
        <v>294</v>
      </c>
      <c r="B305" s="28" t="s">
        <v>39</v>
      </c>
      <c r="C305" s="29" t="s">
        <v>21</v>
      </c>
      <c r="D305" s="29" t="s">
        <v>266</v>
      </c>
      <c r="E305" s="29" t="s">
        <v>274</v>
      </c>
      <c r="F305" s="29" t="s">
        <v>40</v>
      </c>
      <c r="G305" s="29" t="s">
        <v>24</v>
      </c>
      <c r="H305" s="29"/>
      <c r="I305" s="29"/>
      <c r="J305" s="29"/>
      <c r="K305" s="30" t="n">
        <v>0</v>
      </c>
      <c r="L305" s="31" t="n">
        <v>600000</v>
      </c>
      <c r="M305" s="31" t="n">
        <v>0</v>
      </c>
      <c r="N305" s="31" t="n">
        <v>0</v>
      </c>
      <c r="O305" s="31" t="n">
        <v>0</v>
      </c>
      <c r="P305" s="31" t="n">
        <v>0</v>
      </c>
      <c r="Q305" s="31" t="n">
        <f aca="false">O305-L305</f>
        <v>-600000</v>
      </c>
      <c r="R305" s="31" t="n">
        <f aca="false">O305-M305</f>
        <v>0</v>
      </c>
      <c r="S305" s="32" t="n">
        <f aca="false">O305/L305</f>
        <v>0</v>
      </c>
      <c r="T305" s="33" t="n">
        <v>0</v>
      </c>
    </row>
    <row r="306" customFormat="false" ht="45" hidden="false" customHeight="true" outlineLevel="7" collapsed="false">
      <c r="A306" s="27" t="n">
        <v>295</v>
      </c>
      <c r="B306" s="28" t="s">
        <v>41</v>
      </c>
      <c r="C306" s="29" t="s">
        <v>21</v>
      </c>
      <c r="D306" s="29" t="s">
        <v>266</v>
      </c>
      <c r="E306" s="29" t="s">
        <v>274</v>
      </c>
      <c r="F306" s="29" t="s">
        <v>42</v>
      </c>
      <c r="G306" s="29" t="s">
        <v>24</v>
      </c>
      <c r="H306" s="29"/>
      <c r="I306" s="29"/>
      <c r="J306" s="29"/>
      <c r="K306" s="30" t="n">
        <v>0</v>
      </c>
      <c r="L306" s="31" t="n">
        <v>600000</v>
      </c>
      <c r="M306" s="31" t="n">
        <v>0</v>
      </c>
      <c r="N306" s="31" t="n">
        <v>0</v>
      </c>
      <c r="O306" s="31" t="n">
        <v>0</v>
      </c>
      <c r="P306" s="31" t="n">
        <v>0</v>
      </c>
      <c r="Q306" s="31" t="n">
        <f aca="false">O306-L306</f>
        <v>-600000</v>
      </c>
      <c r="R306" s="31" t="n">
        <f aca="false">O306-M306</f>
        <v>0</v>
      </c>
      <c r="S306" s="32" t="n">
        <f aca="false">O306/L306</f>
        <v>0</v>
      </c>
      <c r="T306" s="33" t="n">
        <v>0</v>
      </c>
    </row>
    <row r="307" customFormat="false" ht="60" hidden="false" customHeight="true" outlineLevel="3" collapsed="false">
      <c r="A307" s="27" t="n">
        <v>296</v>
      </c>
      <c r="B307" s="28" t="s">
        <v>89</v>
      </c>
      <c r="C307" s="29" t="s">
        <v>21</v>
      </c>
      <c r="D307" s="29" t="s">
        <v>266</v>
      </c>
      <c r="E307" s="29" t="s">
        <v>90</v>
      </c>
      <c r="F307" s="29" t="s">
        <v>24</v>
      </c>
      <c r="G307" s="29" t="s">
        <v>24</v>
      </c>
      <c r="H307" s="29"/>
      <c r="I307" s="29"/>
      <c r="J307" s="29"/>
      <c r="K307" s="30" t="n">
        <v>0</v>
      </c>
      <c r="L307" s="31" t="n">
        <v>13063603</v>
      </c>
      <c r="M307" s="31" t="n">
        <v>1966110.75</v>
      </c>
      <c r="N307" s="31" t="n">
        <v>1941378.75</v>
      </c>
      <c r="O307" s="31" t="n">
        <v>1474125.11</v>
      </c>
      <c r="P307" s="31" t="n">
        <v>1474125.11</v>
      </c>
      <c r="Q307" s="31" t="n">
        <f aca="false">O307-L307</f>
        <v>-11589477.89</v>
      </c>
      <c r="R307" s="31" t="n">
        <f aca="false">O307-M307</f>
        <v>-491985.64</v>
      </c>
      <c r="S307" s="32" t="n">
        <f aca="false">O307/L307</f>
        <v>0.112842154649066</v>
      </c>
      <c r="T307" s="33" t="n">
        <f aca="false">O307/M307</f>
        <v>0.749767076956372</v>
      </c>
    </row>
    <row r="308" customFormat="false" ht="45" hidden="false" customHeight="true" outlineLevel="4" collapsed="false">
      <c r="A308" s="27" t="n">
        <v>297</v>
      </c>
      <c r="B308" s="28" t="s">
        <v>275</v>
      </c>
      <c r="C308" s="29" t="s">
        <v>21</v>
      </c>
      <c r="D308" s="29" t="s">
        <v>266</v>
      </c>
      <c r="E308" s="29" t="s">
        <v>276</v>
      </c>
      <c r="F308" s="29" t="s">
        <v>24</v>
      </c>
      <c r="G308" s="29" t="s">
        <v>24</v>
      </c>
      <c r="H308" s="29"/>
      <c r="I308" s="29"/>
      <c r="J308" s="29"/>
      <c r="K308" s="30" t="n">
        <v>0</v>
      </c>
      <c r="L308" s="31" t="n">
        <v>12027903</v>
      </c>
      <c r="M308" s="31" t="n">
        <v>1842810.75</v>
      </c>
      <c r="N308" s="31" t="n">
        <v>1842810.75</v>
      </c>
      <c r="O308" s="31" t="n">
        <v>1375557.11</v>
      </c>
      <c r="P308" s="31" t="n">
        <v>1375557.11</v>
      </c>
      <c r="Q308" s="31" t="n">
        <f aca="false">O308-L308</f>
        <v>-10652345.89</v>
      </c>
      <c r="R308" s="31" t="n">
        <f aca="false">O308-M308</f>
        <v>-467253.64</v>
      </c>
      <c r="S308" s="32" t="n">
        <f aca="false">O308/L308</f>
        <v>0.114363834660123</v>
      </c>
      <c r="T308" s="33" t="n">
        <f aca="false">O308/M308</f>
        <v>0.74644513008186</v>
      </c>
    </row>
    <row r="309" customFormat="false" ht="49.5" hidden="false" customHeight="true" outlineLevel="5" collapsed="false">
      <c r="A309" s="27" t="n">
        <v>298</v>
      </c>
      <c r="B309" s="28" t="s">
        <v>277</v>
      </c>
      <c r="C309" s="29" t="s">
        <v>21</v>
      </c>
      <c r="D309" s="29" t="s">
        <v>266</v>
      </c>
      <c r="E309" s="29" t="s">
        <v>278</v>
      </c>
      <c r="F309" s="29" t="s">
        <v>24</v>
      </c>
      <c r="G309" s="29" t="s">
        <v>24</v>
      </c>
      <c r="H309" s="29"/>
      <c r="I309" s="29"/>
      <c r="J309" s="29"/>
      <c r="K309" s="30" t="n">
        <v>0</v>
      </c>
      <c r="L309" s="31" t="n">
        <v>6229764</v>
      </c>
      <c r="M309" s="31" t="n">
        <v>1078392.6</v>
      </c>
      <c r="N309" s="31" t="n">
        <v>1078392.6</v>
      </c>
      <c r="O309" s="31" t="n">
        <v>1078377.44</v>
      </c>
      <c r="P309" s="31" t="n">
        <v>1078377.44</v>
      </c>
      <c r="Q309" s="31" t="n">
        <f aca="false">O309-L309</f>
        <v>-5151386.56</v>
      </c>
      <c r="R309" s="31" t="n">
        <f aca="false">O309-M309</f>
        <v>-15.160000000149</v>
      </c>
      <c r="S309" s="32" t="n">
        <f aca="false">O309/L309</f>
        <v>0.173100849406173</v>
      </c>
      <c r="T309" s="33" t="n">
        <f aca="false">O309/M309</f>
        <v>0.999985942040032</v>
      </c>
    </row>
    <row r="310" customFormat="false" ht="45" hidden="false" customHeight="true" outlineLevel="6" collapsed="false">
      <c r="A310" s="27" t="n">
        <v>299</v>
      </c>
      <c r="B310" s="28" t="s">
        <v>39</v>
      </c>
      <c r="C310" s="29" t="s">
        <v>21</v>
      </c>
      <c r="D310" s="29" t="s">
        <v>266</v>
      </c>
      <c r="E310" s="29" t="s">
        <v>278</v>
      </c>
      <c r="F310" s="29" t="s">
        <v>40</v>
      </c>
      <c r="G310" s="29" t="s">
        <v>24</v>
      </c>
      <c r="H310" s="29"/>
      <c r="I310" s="29"/>
      <c r="J310" s="29"/>
      <c r="K310" s="30" t="n">
        <v>0</v>
      </c>
      <c r="L310" s="31" t="n">
        <v>6229764</v>
      </c>
      <c r="M310" s="31" t="n">
        <v>1078392.6</v>
      </c>
      <c r="N310" s="31" t="n">
        <v>1078392.6</v>
      </c>
      <c r="O310" s="31" t="n">
        <v>1078377.44</v>
      </c>
      <c r="P310" s="31" t="n">
        <v>1078377.44</v>
      </c>
      <c r="Q310" s="31" t="n">
        <f aca="false">O310-L310</f>
        <v>-5151386.56</v>
      </c>
      <c r="R310" s="31" t="n">
        <f aca="false">O310-M310</f>
        <v>-15.160000000149</v>
      </c>
      <c r="S310" s="32" t="n">
        <f aca="false">O310/L310</f>
        <v>0.173100849406173</v>
      </c>
      <c r="T310" s="33" t="n">
        <f aca="false">O310/M310</f>
        <v>0.999985942040032</v>
      </c>
    </row>
    <row r="311" customFormat="false" ht="45" hidden="false" customHeight="true" outlineLevel="7" collapsed="false">
      <c r="A311" s="27" t="n">
        <v>300</v>
      </c>
      <c r="B311" s="28" t="s">
        <v>41</v>
      </c>
      <c r="C311" s="29" t="s">
        <v>21</v>
      </c>
      <c r="D311" s="29" t="s">
        <v>266</v>
      </c>
      <c r="E311" s="29" t="s">
        <v>278</v>
      </c>
      <c r="F311" s="29" t="s">
        <v>42</v>
      </c>
      <c r="G311" s="29" t="s">
        <v>24</v>
      </c>
      <c r="H311" s="29"/>
      <c r="I311" s="29"/>
      <c r="J311" s="29"/>
      <c r="K311" s="30" t="n">
        <v>0</v>
      </c>
      <c r="L311" s="31" t="n">
        <v>6229764</v>
      </c>
      <c r="M311" s="31" t="n">
        <v>1078392.6</v>
      </c>
      <c r="N311" s="31" t="n">
        <v>1078392.6</v>
      </c>
      <c r="O311" s="31" t="n">
        <v>1078377.44</v>
      </c>
      <c r="P311" s="31" t="n">
        <v>1078377.44</v>
      </c>
      <c r="Q311" s="31" t="n">
        <f aca="false">O311-L311</f>
        <v>-5151386.56</v>
      </c>
      <c r="R311" s="31" t="n">
        <f aca="false">O311-M311</f>
        <v>-15.160000000149</v>
      </c>
      <c r="S311" s="32" t="n">
        <f aca="false">O311/L311</f>
        <v>0.173100849406173</v>
      </c>
      <c r="T311" s="33" t="n">
        <f aca="false">O311/M311</f>
        <v>0.999985942040032</v>
      </c>
    </row>
    <row r="312" customFormat="false" ht="50.25" hidden="false" customHeight="true" outlineLevel="5" collapsed="false">
      <c r="A312" s="27" t="n">
        <v>301</v>
      </c>
      <c r="B312" s="28" t="s">
        <v>279</v>
      </c>
      <c r="C312" s="29" t="s">
        <v>21</v>
      </c>
      <c r="D312" s="29" t="s">
        <v>266</v>
      </c>
      <c r="E312" s="29" t="s">
        <v>280</v>
      </c>
      <c r="F312" s="29" t="s">
        <v>24</v>
      </c>
      <c r="G312" s="29" t="s">
        <v>24</v>
      </c>
      <c r="H312" s="29"/>
      <c r="I312" s="29"/>
      <c r="J312" s="29"/>
      <c r="K312" s="30" t="n">
        <v>0</v>
      </c>
      <c r="L312" s="31" t="n">
        <v>4067249</v>
      </c>
      <c r="M312" s="31" t="n">
        <v>764418.15</v>
      </c>
      <c r="N312" s="31" t="n">
        <v>764418.15</v>
      </c>
      <c r="O312" s="31" t="n">
        <v>297179.67</v>
      </c>
      <c r="P312" s="31" t="n">
        <v>297179.67</v>
      </c>
      <c r="Q312" s="31" t="n">
        <f aca="false">O312-L312</f>
        <v>-3770069.33</v>
      </c>
      <c r="R312" s="31" t="n">
        <f aca="false">O312-M312</f>
        <v>-467238.48</v>
      </c>
      <c r="S312" s="32" t="n">
        <f aca="false">O312/L312</f>
        <v>0.0730665051488119</v>
      </c>
      <c r="T312" s="33" t="n">
        <f aca="false">O312/M312</f>
        <v>0.388765847592708</v>
      </c>
    </row>
    <row r="313" customFormat="false" ht="45" hidden="false" customHeight="true" outlineLevel="6" collapsed="false">
      <c r="A313" s="27" t="n">
        <v>302</v>
      </c>
      <c r="B313" s="28" t="s">
        <v>39</v>
      </c>
      <c r="C313" s="29" t="s">
        <v>21</v>
      </c>
      <c r="D313" s="29" t="s">
        <v>266</v>
      </c>
      <c r="E313" s="29" t="s">
        <v>280</v>
      </c>
      <c r="F313" s="29" t="s">
        <v>40</v>
      </c>
      <c r="G313" s="29" t="s">
        <v>24</v>
      </c>
      <c r="H313" s="29"/>
      <c r="I313" s="29"/>
      <c r="J313" s="29"/>
      <c r="K313" s="30" t="n">
        <v>0</v>
      </c>
      <c r="L313" s="31" t="n">
        <v>4067249</v>
      </c>
      <c r="M313" s="31" t="n">
        <v>764418.15</v>
      </c>
      <c r="N313" s="31" t="n">
        <v>764418.15</v>
      </c>
      <c r="O313" s="31" t="n">
        <v>297179.67</v>
      </c>
      <c r="P313" s="31" t="n">
        <v>297179.67</v>
      </c>
      <c r="Q313" s="31" t="n">
        <f aca="false">O313-L313</f>
        <v>-3770069.33</v>
      </c>
      <c r="R313" s="31" t="n">
        <f aca="false">O313-M313</f>
        <v>-467238.48</v>
      </c>
      <c r="S313" s="32" t="n">
        <f aca="false">O313/L313</f>
        <v>0.0730665051488119</v>
      </c>
      <c r="T313" s="33" t="n">
        <f aca="false">O313/M313</f>
        <v>0.388765847592708</v>
      </c>
    </row>
    <row r="314" customFormat="false" ht="45" hidden="false" customHeight="true" outlineLevel="7" collapsed="false">
      <c r="A314" s="27" t="n">
        <v>303</v>
      </c>
      <c r="B314" s="28" t="s">
        <v>41</v>
      </c>
      <c r="C314" s="29" t="s">
        <v>21</v>
      </c>
      <c r="D314" s="29" t="s">
        <v>266</v>
      </c>
      <c r="E314" s="29" t="s">
        <v>280</v>
      </c>
      <c r="F314" s="29" t="s">
        <v>42</v>
      </c>
      <c r="G314" s="29" t="s">
        <v>24</v>
      </c>
      <c r="H314" s="29"/>
      <c r="I314" s="29"/>
      <c r="J314" s="29"/>
      <c r="K314" s="30" t="n">
        <v>0</v>
      </c>
      <c r="L314" s="31" t="n">
        <v>4067249</v>
      </c>
      <c r="M314" s="31" t="n">
        <v>764418.15</v>
      </c>
      <c r="N314" s="31" t="n">
        <v>764418.15</v>
      </c>
      <c r="O314" s="31" t="n">
        <v>297179.67</v>
      </c>
      <c r="P314" s="31" t="n">
        <v>297179.67</v>
      </c>
      <c r="Q314" s="31" t="n">
        <f aca="false">O314-L314</f>
        <v>-3770069.33</v>
      </c>
      <c r="R314" s="31" t="n">
        <f aca="false">O314-M314</f>
        <v>-467238.48</v>
      </c>
      <c r="S314" s="32" t="n">
        <f aca="false">O314/L314</f>
        <v>0.0730665051488119</v>
      </c>
      <c r="T314" s="33" t="n">
        <f aca="false">O314/M314</f>
        <v>0.388765847592708</v>
      </c>
    </row>
    <row r="315" customFormat="false" ht="60" hidden="false" customHeight="true" outlineLevel="5" collapsed="false">
      <c r="A315" s="27" t="n">
        <v>304</v>
      </c>
      <c r="B315" s="28" t="s">
        <v>281</v>
      </c>
      <c r="C315" s="29" t="s">
        <v>21</v>
      </c>
      <c r="D315" s="29" t="s">
        <v>266</v>
      </c>
      <c r="E315" s="29" t="s">
        <v>282</v>
      </c>
      <c r="F315" s="29" t="s">
        <v>24</v>
      </c>
      <c r="G315" s="29" t="s">
        <v>24</v>
      </c>
      <c r="H315" s="29"/>
      <c r="I315" s="29"/>
      <c r="J315" s="29"/>
      <c r="K315" s="30" t="n">
        <v>0</v>
      </c>
      <c r="L315" s="31" t="n">
        <v>173089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f aca="false">O315-L315</f>
        <v>-1730890</v>
      </c>
      <c r="R315" s="31" t="n">
        <f aca="false">O315-M315</f>
        <v>0</v>
      </c>
      <c r="S315" s="32" t="n">
        <f aca="false">O315/L315</f>
        <v>0</v>
      </c>
      <c r="T315" s="33" t="n">
        <v>0</v>
      </c>
    </row>
    <row r="316" customFormat="false" ht="45" hidden="false" customHeight="true" outlineLevel="6" collapsed="false">
      <c r="A316" s="27" t="n">
        <v>305</v>
      </c>
      <c r="B316" s="28" t="s">
        <v>39</v>
      </c>
      <c r="C316" s="29" t="s">
        <v>21</v>
      </c>
      <c r="D316" s="29" t="s">
        <v>266</v>
      </c>
      <c r="E316" s="29" t="s">
        <v>282</v>
      </c>
      <c r="F316" s="29" t="s">
        <v>40</v>
      </c>
      <c r="G316" s="29" t="s">
        <v>24</v>
      </c>
      <c r="H316" s="29"/>
      <c r="I316" s="29"/>
      <c r="J316" s="29"/>
      <c r="K316" s="30" t="n">
        <v>0</v>
      </c>
      <c r="L316" s="31" t="n">
        <v>1730890</v>
      </c>
      <c r="M316" s="31" t="n">
        <v>0</v>
      </c>
      <c r="N316" s="31" t="n">
        <v>0</v>
      </c>
      <c r="O316" s="31" t="n">
        <v>0</v>
      </c>
      <c r="P316" s="31" t="n">
        <v>0</v>
      </c>
      <c r="Q316" s="31" t="n">
        <f aca="false">O316-L316</f>
        <v>-1730890</v>
      </c>
      <c r="R316" s="31" t="n">
        <f aca="false">O316-M316</f>
        <v>0</v>
      </c>
      <c r="S316" s="32" t="n">
        <f aca="false">O316/L316</f>
        <v>0</v>
      </c>
      <c r="T316" s="33" t="n">
        <v>0</v>
      </c>
    </row>
    <row r="317" customFormat="false" ht="45" hidden="false" customHeight="true" outlineLevel="7" collapsed="false">
      <c r="A317" s="27" t="n">
        <v>306</v>
      </c>
      <c r="B317" s="28" t="s">
        <v>41</v>
      </c>
      <c r="C317" s="29" t="s">
        <v>21</v>
      </c>
      <c r="D317" s="29" t="s">
        <v>266</v>
      </c>
      <c r="E317" s="29" t="s">
        <v>282</v>
      </c>
      <c r="F317" s="29" t="s">
        <v>42</v>
      </c>
      <c r="G317" s="29" t="s">
        <v>24</v>
      </c>
      <c r="H317" s="29"/>
      <c r="I317" s="29"/>
      <c r="J317" s="29"/>
      <c r="K317" s="30" t="n">
        <v>0</v>
      </c>
      <c r="L317" s="31" t="n">
        <v>173089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f aca="false">O317-L317</f>
        <v>-1730890</v>
      </c>
      <c r="R317" s="31" t="n">
        <f aca="false">O317-M317</f>
        <v>0</v>
      </c>
      <c r="S317" s="32" t="n">
        <f aca="false">O317/L317</f>
        <v>0</v>
      </c>
      <c r="T317" s="33" t="n">
        <v>0</v>
      </c>
    </row>
    <row r="318" customFormat="false" ht="60" hidden="false" customHeight="true" outlineLevel="4" collapsed="false">
      <c r="A318" s="27" t="n">
        <v>307</v>
      </c>
      <c r="B318" s="28" t="s">
        <v>91</v>
      </c>
      <c r="C318" s="29" t="s">
        <v>21</v>
      </c>
      <c r="D318" s="29" t="s">
        <v>266</v>
      </c>
      <c r="E318" s="29" t="s">
        <v>92</v>
      </c>
      <c r="F318" s="29" t="s">
        <v>24</v>
      </c>
      <c r="G318" s="29" t="s">
        <v>24</v>
      </c>
      <c r="H318" s="29"/>
      <c r="I318" s="29"/>
      <c r="J318" s="29"/>
      <c r="K318" s="30" t="n">
        <v>0</v>
      </c>
      <c r="L318" s="31" t="n">
        <v>1035700</v>
      </c>
      <c r="M318" s="31" t="n">
        <v>123300</v>
      </c>
      <c r="N318" s="31" t="n">
        <v>98568</v>
      </c>
      <c r="O318" s="31" t="n">
        <v>98568</v>
      </c>
      <c r="P318" s="31" t="n">
        <v>98568</v>
      </c>
      <c r="Q318" s="31" t="n">
        <f aca="false">O318-L318</f>
        <v>-937132</v>
      </c>
      <c r="R318" s="31" t="n">
        <f aca="false">O318-M318</f>
        <v>-24732</v>
      </c>
      <c r="S318" s="32" t="n">
        <f aca="false">O318/L318</f>
        <v>0.0951704161436709</v>
      </c>
      <c r="T318" s="33" t="n">
        <f aca="false">O318/M318</f>
        <v>0.799416058394161</v>
      </c>
    </row>
    <row r="319" customFormat="false" ht="61.5" hidden="false" customHeight="true" outlineLevel="5" collapsed="false">
      <c r="A319" s="27" t="n">
        <v>308</v>
      </c>
      <c r="B319" s="28" t="s">
        <v>283</v>
      </c>
      <c r="C319" s="29" t="s">
        <v>21</v>
      </c>
      <c r="D319" s="29" t="s">
        <v>266</v>
      </c>
      <c r="E319" s="29" t="s">
        <v>284</v>
      </c>
      <c r="F319" s="29" t="s">
        <v>24</v>
      </c>
      <c r="G319" s="29" t="s">
        <v>24</v>
      </c>
      <c r="H319" s="29"/>
      <c r="I319" s="29"/>
      <c r="J319" s="29"/>
      <c r="K319" s="30" t="n">
        <v>0</v>
      </c>
      <c r="L319" s="31" t="n">
        <v>901300</v>
      </c>
      <c r="M319" s="31" t="n">
        <v>123300</v>
      </c>
      <c r="N319" s="31" t="n">
        <v>98568</v>
      </c>
      <c r="O319" s="31" t="n">
        <v>98568</v>
      </c>
      <c r="P319" s="31" t="n">
        <v>98568</v>
      </c>
      <c r="Q319" s="31" t="n">
        <f aca="false">O319-L319</f>
        <v>-802732</v>
      </c>
      <c r="R319" s="31" t="n">
        <f aca="false">O319-M319</f>
        <v>-24732</v>
      </c>
      <c r="S319" s="32" t="n">
        <f aca="false">O319/L319</f>
        <v>0.10936203261955</v>
      </c>
      <c r="T319" s="33" t="n">
        <f aca="false">O319/M319</f>
        <v>0.799416058394161</v>
      </c>
    </row>
    <row r="320" customFormat="false" ht="45" hidden="false" customHeight="true" outlineLevel="6" collapsed="false">
      <c r="A320" s="27" t="n">
        <v>309</v>
      </c>
      <c r="B320" s="28" t="s">
        <v>39</v>
      </c>
      <c r="C320" s="29" t="s">
        <v>21</v>
      </c>
      <c r="D320" s="29" t="s">
        <v>266</v>
      </c>
      <c r="E320" s="29" t="s">
        <v>284</v>
      </c>
      <c r="F320" s="29" t="s">
        <v>40</v>
      </c>
      <c r="G320" s="29" t="s">
        <v>24</v>
      </c>
      <c r="H320" s="29"/>
      <c r="I320" s="29"/>
      <c r="J320" s="29"/>
      <c r="K320" s="30" t="n">
        <v>0</v>
      </c>
      <c r="L320" s="31" t="n">
        <v>901300</v>
      </c>
      <c r="M320" s="31" t="n">
        <v>123300</v>
      </c>
      <c r="N320" s="31" t="n">
        <v>98568</v>
      </c>
      <c r="O320" s="31" t="n">
        <v>98568</v>
      </c>
      <c r="P320" s="31" t="n">
        <v>98568</v>
      </c>
      <c r="Q320" s="31" t="n">
        <f aca="false">O320-L320</f>
        <v>-802732</v>
      </c>
      <c r="R320" s="31" t="n">
        <f aca="false">O320-M320</f>
        <v>-24732</v>
      </c>
      <c r="S320" s="32" t="n">
        <f aca="false">O320/L320</f>
        <v>0.10936203261955</v>
      </c>
      <c r="T320" s="33" t="n">
        <f aca="false">O320/M320</f>
        <v>0.799416058394161</v>
      </c>
    </row>
    <row r="321" customFormat="false" ht="45" hidden="false" customHeight="true" outlineLevel="7" collapsed="false">
      <c r="A321" s="27" t="n">
        <v>310</v>
      </c>
      <c r="B321" s="28" t="s">
        <v>41</v>
      </c>
      <c r="C321" s="29" t="s">
        <v>21</v>
      </c>
      <c r="D321" s="29" t="s">
        <v>266</v>
      </c>
      <c r="E321" s="29" t="s">
        <v>284</v>
      </c>
      <c r="F321" s="29" t="s">
        <v>42</v>
      </c>
      <c r="G321" s="29" t="s">
        <v>24</v>
      </c>
      <c r="H321" s="29"/>
      <c r="I321" s="29"/>
      <c r="J321" s="29"/>
      <c r="K321" s="30" t="n">
        <v>0</v>
      </c>
      <c r="L321" s="31" t="n">
        <v>901300</v>
      </c>
      <c r="M321" s="31" t="n">
        <v>123300</v>
      </c>
      <c r="N321" s="31" t="n">
        <v>98568</v>
      </c>
      <c r="O321" s="31" t="n">
        <v>98568</v>
      </c>
      <c r="P321" s="31" t="n">
        <v>98568</v>
      </c>
      <c r="Q321" s="31" t="n">
        <f aca="false">O321-L321</f>
        <v>-802732</v>
      </c>
      <c r="R321" s="31" t="n">
        <f aca="false">O321-M321</f>
        <v>-24732</v>
      </c>
      <c r="S321" s="32" t="n">
        <f aca="false">O321/L321</f>
        <v>0.10936203261955</v>
      </c>
      <c r="T321" s="33" t="n">
        <f aca="false">O321/M321</f>
        <v>0.799416058394161</v>
      </c>
    </row>
    <row r="322" customFormat="false" ht="45" hidden="false" customHeight="true" outlineLevel="5" collapsed="false">
      <c r="A322" s="27" t="n">
        <v>311</v>
      </c>
      <c r="B322" s="28" t="s">
        <v>285</v>
      </c>
      <c r="C322" s="29" t="s">
        <v>21</v>
      </c>
      <c r="D322" s="29" t="s">
        <v>266</v>
      </c>
      <c r="E322" s="29" t="s">
        <v>286</v>
      </c>
      <c r="F322" s="29" t="s">
        <v>24</v>
      </c>
      <c r="G322" s="29" t="s">
        <v>24</v>
      </c>
      <c r="H322" s="29"/>
      <c r="I322" s="29"/>
      <c r="J322" s="29"/>
      <c r="K322" s="30" t="n">
        <v>0</v>
      </c>
      <c r="L322" s="31" t="n">
        <v>12000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f aca="false">O322-L322</f>
        <v>-120000</v>
      </c>
      <c r="R322" s="31" t="n">
        <f aca="false">O322-M322</f>
        <v>0</v>
      </c>
      <c r="S322" s="32" t="n">
        <f aca="false">O322/L322</f>
        <v>0</v>
      </c>
      <c r="T322" s="33" t="n">
        <v>0</v>
      </c>
    </row>
    <row r="323" customFormat="false" ht="45" hidden="false" customHeight="true" outlineLevel="6" collapsed="false">
      <c r="A323" s="27" t="n">
        <v>312</v>
      </c>
      <c r="B323" s="28" t="s">
        <v>39</v>
      </c>
      <c r="C323" s="29" t="s">
        <v>21</v>
      </c>
      <c r="D323" s="29" t="s">
        <v>266</v>
      </c>
      <c r="E323" s="29" t="s">
        <v>286</v>
      </c>
      <c r="F323" s="29" t="s">
        <v>40</v>
      </c>
      <c r="G323" s="29" t="s">
        <v>24</v>
      </c>
      <c r="H323" s="29"/>
      <c r="I323" s="29"/>
      <c r="J323" s="29"/>
      <c r="K323" s="30" t="n">
        <v>0</v>
      </c>
      <c r="L323" s="31" t="n">
        <v>12000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f aca="false">O323-L323</f>
        <v>-120000</v>
      </c>
      <c r="R323" s="31" t="n">
        <f aca="false">O323-M323</f>
        <v>0</v>
      </c>
      <c r="S323" s="32" t="n">
        <f aca="false">O323/L323</f>
        <v>0</v>
      </c>
      <c r="T323" s="33" t="n">
        <v>0</v>
      </c>
    </row>
    <row r="324" customFormat="false" ht="45" hidden="false" customHeight="true" outlineLevel="7" collapsed="false">
      <c r="A324" s="27" t="n">
        <v>313</v>
      </c>
      <c r="B324" s="28" t="s">
        <v>41</v>
      </c>
      <c r="C324" s="29" t="s">
        <v>21</v>
      </c>
      <c r="D324" s="29" t="s">
        <v>266</v>
      </c>
      <c r="E324" s="29" t="s">
        <v>286</v>
      </c>
      <c r="F324" s="29" t="s">
        <v>42</v>
      </c>
      <c r="G324" s="29" t="s">
        <v>24</v>
      </c>
      <c r="H324" s="29"/>
      <c r="I324" s="29"/>
      <c r="J324" s="29"/>
      <c r="K324" s="30" t="n">
        <v>0</v>
      </c>
      <c r="L324" s="31" t="n">
        <v>120000</v>
      </c>
      <c r="M324" s="31" t="n">
        <v>0</v>
      </c>
      <c r="N324" s="31" t="n">
        <v>0</v>
      </c>
      <c r="O324" s="31" t="n">
        <v>0</v>
      </c>
      <c r="P324" s="31" t="n">
        <v>0</v>
      </c>
      <c r="Q324" s="31" t="n">
        <f aca="false">O324-L324</f>
        <v>-120000</v>
      </c>
      <c r="R324" s="31" t="n">
        <f aca="false">O324-M324</f>
        <v>0</v>
      </c>
      <c r="S324" s="32" t="n">
        <f aca="false">O324/L324</f>
        <v>0</v>
      </c>
      <c r="T324" s="33" t="n">
        <v>0</v>
      </c>
    </row>
    <row r="325" customFormat="false" ht="49.5" hidden="false" customHeight="true" outlineLevel="5" collapsed="false">
      <c r="A325" s="27" t="n">
        <v>314</v>
      </c>
      <c r="B325" s="28" t="s">
        <v>287</v>
      </c>
      <c r="C325" s="29" t="s">
        <v>21</v>
      </c>
      <c r="D325" s="29" t="s">
        <v>266</v>
      </c>
      <c r="E325" s="29" t="s">
        <v>288</v>
      </c>
      <c r="F325" s="29" t="s">
        <v>24</v>
      </c>
      <c r="G325" s="29" t="s">
        <v>24</v>
      </c>
      <c r="H325" s="29"/>
      <c r="I325" s="29"/>
      <c r="J325" s="29"/>
      <c r="K325" s="30" t="n">
        <v>0</v>
      </c>
      <c r="L325" s="31" t="n">
        <v>14400</v>
      </c>
      <c r="M325" s="31" t="n">
        <v>0</v>
      </c>
      <c r="N325" s="31" t="n">
        <v>0</v>
      </c>
      <c r="O325" s="31" t="n">
        <v>0</v>
      </c>
      <c r="P325" s="31" t="n">
        <v>0</v>
      </c>
      <c r="Q325" s="31" t="n">
        <f aca="false">O325-L325</f>
        <v>-14400</v>
      </c>
      <c r="R325" s="31" t="n">
        <f aca="false">O325-M325</f>
        <v>0</v>
      </c>
      <c r="S325" s="32" t="n">
        <f aca="false">O325/L325</f>
        <v>0</v>
      </c>
      <c r="T325" s="33" t="n">
        <v>0</v>
      </c>
    </row>
    <row r="326" customFormat="false" ht="45" hidden="false" customHeight="true" outlineLevel="6" collapsed="false">
      <c r="A326" s="27" t="n">
        <v>315</v>
      </c>
      <c r="B326" s="28" t="s">
        <v>39</v>
      </c>
      <c r="C326" s="29" t="s">
        <v>21</v>
      </c>
      <c r="D326" s="29" t="s">
        <v>266</v>
      </c>
      <c r="E326" s="29" t="s">
        <v>288</v>
      </c>
      <c r="F326" s="29" t="s">
        <v>40</v>
      </c>
      <c r="G326" s="29" t="s">
        <v>24</v>
      </c>
      <c r="H326" s="29"/>
      <c r="I326" s="29"/>
      <c r="J326" s="29"/>
      <c r="K326" s="30" t="n">
        <v>0</v>
      </c>
      <c r="L326" s="31" t="n">
        <v>14400</v>
      </c>
      <c r="M326" s="31" t="n">
        <v>0</v>
      </c>
      <c r="N326" s="31" t="n">
        <v>0</v>
      </c>
      <c r="O326" s="31" t="n">
        <v>0</v>
      </c>
      <c r="P326" s="31" t="n">
        <v>0</v>
      </c>
      <c r="Q326" s="31" t="n">
        <f aca="false">O326-L326</f>
        <v>-14400</v>
      </c>
      <c r="R326" s="31" t="n">
        <f aca="false">O326-M326</f>
        <v>0</v>
      </c>
      <c r="S326" s="32" t="n">
        <f aca="false">O326/L326</f>
        <v>0</v>
      </c>
      <c r="T326" s="33" t="n">
        <v>0</v>
      </c>
    </row>
    <row r="327" customFormat="false" ht="45" hidden="false" customHeight="true" outlineLevel="7" collapsed="false">
      <c r="A327" s="27" t="n">
        <v>316</v>
      </c>
      <c r="B327" s="28" t="s">
        <v>41</v>
      </c>
      <c r="C327" s="29" t="s">
        <v>21</v>
      </c>
      <c r="D327" s="29" t="s">
        <v>266</v>
      </c>
      <c r="E327" s="29" t="s">
        <v>288</v>
      </c>
      <c r="F327" s="29" t="s">
        <v>42</v>
      </c>
      <c r="G327" s="29" t="s">
        <v>24</v>
      </c>
      <c r="H327" s="29"/>
      <c r="I327" s="29"/>
      <c r="J327" s="29"/>
      <c r="K327" s="30" t="n">
        <v>0</v>
      </c>
      <c r="L327" s="31" t="n">
        <v>14400</v>
      </c>
      <c r="M327" s="31" t="n">
        <v>0</v>
      </c>
      <c r="N327" s="31" t="n">
        <v>0</v>
      </c>
      <c r="O327" s="31" t="n">
        <v>0</v>
      </c>
      <c r="P327" s="31" t="n">
        <v>0</v>
      </c>
      <c r="Q327" s="31" t="n">
        <f aca="false">O327-L327</f>
        <v>-14400</v>
      </c>
      <c r="R327" s="31" t="n">
        <f aca="false">O327-M327</f>
        <v>0</v>
      </c>
      <c r="S327" s="32" t="n">
        <f aca="false">O327/L327</f>
        <v>0</v>
      </c>
      <c r="T327" s="33" t="n">
        <v>0</v>
      </c>
    </row>
    <row r="328" customFormat="false" ht="60" hidden="false" customHeight="true" outlineLevel="3" collapsed="false">
      <c r="A328" s="27" t="n">
        <v>317</v>
      </c>
      <c r="B328" s="28" t="s">
        <v>127</v>
      </c>
      <c r="C328" s="29" t="s">
        <v>21</v>
      </c>
      <c r="D328" s="29" t="s">
        <v>266</v>
      </c>
      <c r="E328" s="29" t="s">
        <v>128</v>
      </c>
      <c r="F328" s="29" t="s">
        <v>24</v>
      </c>
      <c r="G328" s="29" t="s">
        <v>24</v>
      </c>
      <c r="H328" s="29"/>
      <c r="I328" s="29"/>
      <c r="J328" s="29"/>
      <c r="K328" s="30" t="n">
        <v>0</v>
      </c>
      <c r="L328" s="31" t="n">
        <v>87337815</v>
      </c>
      <c r="M328" s="31" t="n">
        <v>20347897</v>
      </c>
      <c r="N328" s="31" t="n">
        <v>20347897</v>
      </c>
      <c r="O328" s="31" t="n">
        <v>19762999.36</v>
      </c>
      <c r="P328" s="31" t="n">
        <v>19762999.36</v>
      </c>
      <c r="Q328" s="31" t="n">
        <f aca="false">O328-L328</f>
        <v>-67574815.64</v>
      </c>
      <c r="R328" s="31" t="n">
        <f aca="false">O328-M328</f>
        <v>-584897.640000001</v>
      </c>
      <c r="S328" s="32" t="n">
        <f aca="false">O328/L328</f>
        <v>0.226282273720725</v>
      </c>
      <c r="T328" s="33" t="n">
        <f aca="false">O328/M328</f>
        <v>0.971255130689918</v>
      </c>
    </row>
    <row r="329" customFormat="false" ht="49.5" hidden="false" customHeight="true" outlineLevel="4" collapsed="false">
      <c r="A329" s="27" t="n">
        <v>318</v>
      </c>
      <c r="B329" s="28" t="s">
        <v>129</v>
      </c>
      <c r="C329" s="29" t="s">
        <v>21</v>
      </c>
      <c r="D329" s="29" t="s">
        <v>266</v>
      </c>
      <c r="E329" s="29" t="s">
        <v>130</v>
      </c>
      <c r="F329" s="29" t="s">
        <v>24</v>
      </c>
      <c r="G329" s="29" t="s">
        <v>24</v>
      </c>
      <c r="H329" s="29"/>
      <c r="I329" s="29"/>
      <c r="J329" s="29"/>
      <c r="K329" s="30" t="n">
        <v>0</v>
      </c>
      <c r="L329" s="31" t="n">
        <v>200000</v>
      </c>
      <c r="M329" s="31" t="n">
        <v>20000</v>
      </c>
      <c r="N329" s="31" t="n">
        <v>20000</v>
      </c>
      <c r="O329" s="31" t="n">
        <v>14700</v>
      </c>
      <c r="P329" s="31" t="n">
        <v>14700</v>
      </c>
      <c r="Q329" s="31" t="n">
        <f aca="false">O329-L329</f>
        <v>-185300</v>
      </c>
      <c r="R329" s="31" t="n">
        <f aca="false">O329-M329</f>
        <v>-5300</v>
      </c>
      <c r="S329" s="32" t="n">
        <f aca="false">O329/L329</f>
        <v>0.0735</v>
      </c>
      <c r="T329" s="33" t="n">
        <f aca="false">O329/M329</f>
        <v>0.735</v>
      </c>
    </row>
    <row r="330" customFormat="false" ht="61.5" hidden="false" customHeight="true" outlineLevel="5" collapsed="false">
      <c r="A330" s="27" t="n">
        <v>319</v>
      </c>
      <c r="B330" s="28" t="s">
        <v>289</v>
      </c>
      <c r="C330" s="29" t="s">
        <v>21</v>
      </c>
      <c r="D330" s="29" t="s">
        <v>266</v>
      </c>
      <c r="E330" s="29" t="s">
        <v>290</v>
      </c>
      <c r="F330" s="29" t="s">
        <v>24</v>
      </c>
      <c r="G330" s="29" t="s">
        <v>24</v>
      </c>
      <c r="H330" s="29"/>
      <c r="I330" s="29"/>
      <c r="J330" s="29"/>
      <c r="K330" s="30" t="n">
        <v>0</v>
      </c>
      <c r="L330" s="31" t="n">
        <v>200000</v>
      </c>
      <c r="M330" s="31" t="n">
        <v>20000</v>
      </c>
      <c r="N330" s="31" t="n">
        <v>20000</v>
      </c>
      <c r="O330" s="31" t="n">
        <v>14700</v>
      </c>
      <c r="P330" s="31" t="n">
        <v>14700</v>
      </c>
      <c r="Q330" s="31" t="n">
        <f aca="false">O330-L330</f>
        <v>-185300</v>
      </c>
      <c r="R330" s="31" t="n">
        <f aca="false">O330-M330</f>
        <v>-5300</v>
      </c>
      <c r="S330" s="32" t="n">
        <f aca="false">O330/L330</f>
        <v>0.0735</v>
      </c>
      <c r="T330" s="33" t="n">
        <f aca="false">O330/M330</f>
        <v>0.735</v>
      </c>
    </row>
    <row r="331" customFormat="false" ht="45" hidden="false" customHeight="true" outlineLevel="6" collapsed="false">
      <c r="A331" s="27" t="n">
        <v>320</v>
      </c>
      <c r="B331" s="28" t="s">
        <v>39</v>
      </c>
      <c r="C331" s="29" t="s">
        <v>21</v>
      </c>
      <c r="D331" s="29" t="s">
        <v>266</v>
      </c>
      <c r="E331" s="29" t="s">
        <v>290</v>
      </c>
      <c r="F331" s="29" t="s">
        <v>40</v>
      </c>
      <c r="G331" s="29" t="s">
        <v>24</v>
      </c>
      <c r="H331" s="29"/>
      <c r="I331" s="29"/>
      <c r="J331" s="29"/>
      <c r="K331" s="30" t="n">
        <v>0</v>
      </c>
      <c r="L331" s="31" t="n">
        <v>200000</v>
      </c>
      <c r="M331" s="31" t="n">
        <v>20000</v>
      </c>
      <c r="N331" s="31" t="n">
        <v>20000</v>
      </c>
      <c r="O331" s="31" t="n">
        <v>14700</v>
      </c>
      <c r="P331" s="31" t="n">
        <v>14700</v>
      </c>
      <c r="Q331" s="31" t="n">
        <f aca="false">O331-L331</f>
        <v>-185300</v>
      </c>
      <c r="R331" s="31" t="n">
        <f aca="false">O331-M331</f>
        <v>-5300</v>
      </c>
      <c r="S331" s="32" t="n">
        <f aca="false">O331/L331</f>
        <v>0.0735</v>
      </c>
      <c r="T331" s="33" t="n">
        <f aca="false">O331/M331</f>
        <v>0.735</v>
      </c>
    </row>
    <row r="332" customFormat="false" ht="45" hidden="false" customHeight="true" outlineLevel="7" collapsed="false">
      <c r="A332" s="27" t="n">
        <v>321</v>
      </c>
      <c r="B332" s="28" t="s">
        <v>41</v>
      </c>
      <c r="C332" s="29" t="s">
        <v>21</v>
      </c>
      <c r="D332" s="29" t="s">
        <v>266</v>
      </c>
      <c r="E332" s="29" t="s">
        <v>290</v>
      </c>
      <c r="F332" s="29" t="s">
        <v>42</v>
      </c>
      <c r="G332" s="29" t="s">
        <v>24</v>
      </c>
      <c r="H332" s="29"/>
      <c r="I332" s="29"/>
      <c r="J332" s="29"/>
      <c r="K332" s="30" t="n">
        <v>0</v>
      </c>
      <c r="L332" s="31" t="n">
        <v>200000</v>
      </c>
      <c r="M332" s="31" t="n">
        <v>20000</v>
      </c>
      <c r="N332" s="31" t="n">
        <v>20000</v>
      </c>
      <c r="O332" s="31" t="n">
        <v>14700</v>
      </c>
      <c r="P332" s="31" t="n">
        <v>14700</v>
      </c>
      <c r="Q332" s="31" t="n">
        <f aca="false">O332-L332</f>
        <v>-185300</v>
      </c>
      <c r="R332" s="31" t="n">
        <f aca="false">O332-M332</f>
        <v>-5300</v>
      </c>
      <c r="S332" s="32" t="n">
        <f aca="false">O332/L332</f>
        <v>0.0735</v>
      </c>
      <c r="T332" s="33" t="n">
        <f aca="false">O332/M332</f>
        <v>0.735</v>
      </c>
    </row>
    <row r="333" customFormat="false" ht="30" hidden="false" customHeight="true" outlineLevel="4" collapsed="false">
      <c r="A333" s="27" t="n">
        <v>322</v>
      </c>
      <c r="B333" s="28" t="s">
        <v>291</v>
      </c>
      <c r="C333" s="29" t="s">
        <v>21</v>
      </c>
      <c r="D333" s="29" t="s">
        <v>266</v>
      </c>
      <c r="E333" s="29" t="s">
        <v>292</v>
      </c>
      <c r="F333" s="29" t="s">
        <v>24</v>
      </c>
      <c r="G333" s="29" t="s">
        <v>24</v>
      </c>
      <c r="H333" s="29"/>
      <c r="I333" s="29"/>
      <c r="J333" s="29"/>
      <c r="K333" s="30" t="n">
        <v>0</v>
      </c>
      <c r="L333" s="31" t="n">
        <v>87137815</v>
      </c>
      <c r="M333" s="31" t="n">
        <v>20327897</v>
      </c>
      <c r="N333" s="31" t="n">
        <v>20327897</v>
      </c>
      <c r="O333" s="31" t="n">
        <v>19748299.36</v>
      </c>
      <c r="P333" s="31" t="n">
        <v>19748299.36</v>
      </c>
      <c r="Q333" s="31" t="n">
        <f aca="false">O333-L333</f>
        <v>-67389515.64</v>
      </c>
      <c r="R333" s="31" t="n">
        <f aca="false">O333-M333</f>
        <v>-579597.640000001</v>
      </c>
      <c r="S333" s="32" t="n">
        <f aca="false">O333/L333</f>
        <v>0.226632941851939</v>
      </c>
      <c r="T333" s="33" t="n">
        <f aca="false">O333/M333</f>
        <v>0.971487574932124</v>
      </c>
    </row>
    <row r="334" customFormat="false" ht="30" hidden="false" customHeight="true" outlineLevel="5" collapsed="false">
      <c r="A334" s="27" t="n">
        <v>323</v>
      </c>
      <c r="B334" s="28" t="s">
        <v>293</v>
      </c>
      <c r="C334" s="29" t="s">
        <v>21</v>
      </c>
      <c r="D334" s="29" t="s">
        <v>266</v>
      </c>
      <c r="E334" s="29" t="s">
        <v>294</v>
      </c>
      <c r="F334" s="29" t="s">
        <v>24</v>
      </c>
      <c r="G334" s="29" t="s">
        <v>24</v>
      </c>
      <c r="H334" s="29"/>
      <c r="I334" s="29"/>
      <c r="J334" s="29"/>
      <c r="K334" s="30" t="n">
        <v>0</v>
      </c>
      <c r="L334" s="31" t="n">
        <v>44374385</v>
      </c>
      <c r="M334" s="31" t="n">
        <v>13333563</v>
      </c>
      <c r="N334" s="31" t="n">
        <v>13333563</v>
      </c>
      <c r="O334" s="31" t="n">
        <v>12779225.33</v>
      </c>
      <c r="P334" s="31" t="n">
        <v>12779225.33</v>
      </c>
      <c r="Q334" s="31" t="n">
        <f aca="false">O334-L334</f>
        <v>-31595159.67</v>
      </c>
      <c r="R334" s="31" t="n">
        <f aca="false">O334-M334</f>
        <v>-554337.67</v>
      </c>
      <c r="S334" s="32" t="n">
        <f aca="false">O334/L334</f>
        <v>0.287986533897878</v>
      </c>
      <c r="T334" s="33" t="n">
        <f aca="false">O334/M334</f>
        <v>0.958425390872642</v>
      </c>
    </row>
    <row r="335" customFormat="false" ht="45" hidden="false" customHeight="true" outlineLevel="6" collapsed="false">
      <c r="A335" s="27" t="n">
        <v>324</v>
      </c>
      <c r="B335" s="28" t="s">
        <v>39</v>
      </c>
      <c r="C335" s="29" t="s">
        <v>21</v>
      </c>
      <c r="D335" s="29" t="s">
        <v>266</v>
      </c>
      <c r="E335" s="29" t="s">
        <v>294</v>
      </c>
      <c r="F335" s="29" t="s">
        <v>40</v>
      </c>
      <c r="G335" s="29" t="s">
        <v>24</v>
      </c>
      <c r="H335" s="29"/>
      <c r="I335" s="29"/>
      <c r="J335" s="29"/>
      <c r="K335" s="30" t="n">
        <v>0</v>
      </c>
      <c r="L335" s="31" t="n">
        <v>15729519</v>
      </c>
      <c r="M335" s="31" t="n">
        <v>6651542</v>
      </c>
      <c r="N335" s="31" t="n">
        <v>6651542</v>
      </c>
      <c r="O335" s="31" t="n">
        <v>6097204.33</v>
      </c>
      <c r="P335" s="31" t="n">
        <v>6097204.33</v>
      </c>
      <c r="Q335" s="31" t="n">
        <f aca="false">O335-L335</f>
        <v>-9632314.67</v>
      </c>
      <c r="R335" s="31" t="n">
        <f aca="false">O335-M335</f>
        <v>-554337.67</v>
      </c>
      <c r="S335" s="32" t="n">
        <f aca="false">O335/L335</f>
        <v>0.387628148705628</v>
      </c>
      <c r="T335" s="33" t="n">
        <f aca="false">O335/M335</f>
        <v>0.916660276669681</v>
      </c>
    </row>
    <row r="336" customFormat="false" ht="45" hidden="false" customHeight="true" outlineLevel="7" collapsed="false">
      <c r="A336" s="27" t="n">
        <v>325</v>
      </c>
      <c r="B336" s="28" t="s">
        <v>41</v>
      </c>
      <c r="C336" s="29" t="s">
        <v>21</v>
      </c>
      <c r="D336" s="29" t="s">
        <v>266</v>
      </c>
      <c r="E336" s="29" t="s">
        <v>294</v>
      </c>
      <c r="F336" s="29" t="s">
        <v>42</v>
      </c>
      <c r="G336" s="29" t="s">
        <v>24</v>
      </c>
      <c r="H336" s="29"/>
      <c r="I336" s="29"/>
      <c r="J336" s="29"/>
      <c r="K336" s="30" t="n">
        <v>0</v>
      </c>
      <c r="L336" s="31" t="n">
        <v>15729519</v>
      </c>
      <c r="M336" s="31" t="n">
        <v>6651542</v>
      </c>
      <c r="N336" s="31" t="n">
        <v>6651542</v>
      </c>
      <c r="O336" s="31" t="n">
        <v>6097204.33</v>
      </c>
      <c r="P336" s="31" t="n">
        <v>6097204.33</v>
      </c>
      <c r="Q336" s="31" t="n">
        <f aca="false">O336-L336</f>
        <v>-9632314.67</v>
      </c>
      <c r="R336" s="31" t="n">
        <f aca="false">O336-M336</f>
        <v>-554337.67</v>
      </c>
      <c r="S336" s="32" t="n">
        <f aca="false">O336/L336</f>
        <v>0.387628148705628</v>
      </c>
      <c r="T336" s="33" t="n">
        <f aca="false">O336/M336</f>
        <v>0.916660276669681</v>
      </c>
    </row>
    <row r="337" customFormat="false" ht="30" hidden="false" customHeight="true" outlineLevel="6" collapsed="false">
      <c r="A337" s="27" t="n">
        <v>326</v>
      </c>
      <c r="B337" s="28" t="s">
        <v>53</v>
      </c>
      <c r="C337" s="29" t="s">
        <v>21</v>
      </c>
      <c r="D337" s="29" t="s">
        <v>266</v>
      </c>
      <c r="E337" s="29" t="s">
        <v>294</v>
      </c>
      <c r="F337" s="29" t="s">
        <v>54</v>
      </c>
      <c r="G337" s="29" t="s">
        <v>24</v>
      </c>
      <c r="H337" s="29"/>
      <c r="I337" s="29"/>
      <c r="J337" s="29"/>
      <c r="K337" s="30" t="n">
        <v>0</v>
      </c>
      <c r="L337" s="31" t="n">
        <v>28644866</v>
      </c>
      <c r="M337" s="31" t="n">
        <v>6682021</v>
      </c>
      <c r="N337" s="31" t="n">
        <v>6682021</v>
      </c>
      <c r="O337" s="31" t="n">
        <v>6682021</v>
      </c>
      <c r="P337" s="31" t="n">
        <v>6682021</v>
      </c>
      <c r="Q337" s="31" t="n">
        <f aca="false">O337-L337</f>
        <v>-21962845</v>
      </c>
      <c r="R337" s="31" t="n">
        <f aca="false">O337-M337</f>
        <v>0</v>
      </c>
      <c r="S337" s="32" t="n">
        <f aca="false">O337/L337</f>
        <v>0.233271155815496</v>
      </c>
      <c r="T337" s="33" t="n">
        <f aca="false">O337/M337</f>
        <v>1</v>
      </c>
    </row>
    <row r="338" customFormat="false" ht="75" hidden="false" customHeight="true" outlineLevel="7" collapsed="false">
      <c r="A338" s="27" t="n">
        <v>327</v>
      </c>
      <c r="B338" s="28" t="s">
        <v>201</v>
      </c>
      <c r="C338" s="29" t="s">
        <v>21</v>
      </c>
      <c r="D338" s="29" t="s">
        <v>266</v>
      </c>
      <c r="E338" s="29" t="s">
        <v>294</v>
      </c>
      <c r="F338" s="29" t="s">
        <v>202</v>
      </c>
      <c r="G338" s="29" t="s">
        <v>24</v>
      </c>
      <c r="H338" s="29"/>
      <c r="I338" s="29"/>
      <c r="J338" s="29"/>
      <c r="K338" s="30" t="n">
        <v>0</v>
      </c>
      <c r="L338" s="31" t="n">
        <v>28644866</v>
      </c>
      <c r="M338" s="31" t="n">
        <v>6682021</v>
      </c>
      <c r="N338" s="31" t="n">
        <v>6682021</v>
      </c>
      <c r="O338" s="31" t="n">
        <v>6682021</v>
      </c>
      <c r="P338" s="31" t="n">
        <v>6682021</v>
      </c>
      <c r="Q338" s="31" t="n">
        <f aca="false">O338-L338</f>
        <v>-21962845</v>
      </c>
      <c r="R338" s="31" t="n">
        <f aca="false">O338-M338</f>
        <v>0</v>
      </c>
      <c r="S338" s="32" t="n">
        <f aca="false">O338/L338</f>
        <v>0.233271155815496</v>
      </c>
      <c r="T338" s="33" t="n">
        <f aca="false">O338/M338</f>
        <v>1</v>
      </c>
    </row>
    <row r="339" customFormat="false" ht="30" hidden="false" customHeight="true" outlineLevel="5" collapsed="false">
      <c r="A339" s="27" t="n">
        <v>328</v>
      </c>
      <c r="B339" s="28" t="s">
        <v>295</v>
      </c>
      <c r="C339" s="29" t="s">
        <v>21</v>
      </c>
      <c r="D339" s="29" t="s">
        <v>266</v>
      </c>
      <c r="E339" s="29" t="s">
        <v>296</v>
      </c>
      <c r="F339" s="29" t="s">
        <v>24</v>
      </c>
      <c r="G339" s="29" t="s">
        <v>24</v>
      </c>
      <c r="H339" s="29"/>
      <c r="I339" s="29"/>
      <c r="J339" s="29"/>
      <c r="K339" s="30" t="n">
        <v>0</v>
      </c>
      <c r="L339" s="31" t="n">
        <v>13548055</v>
      </c>
      <c r="M339" s="31" t="n">
        <v>2374334</v>
      </c>
      <c r="N339" s="31" t="n">
        <v>2374334</v>
      </c>
      <c r="O339" s="31" t="n">
        <v>2363053</v>
      </c>
      <c r="P339" s="31" t="n">
        <v>2363053</v>
      </c>
      <c r="Q339" s="31" t="n">
        <f aca="false">O339-L339</f>
        <v>-11185002</v>
      </c>
      <c r="R339" s="31" t="n">
        <f aca="false">O339-M339</f>
        <v>-11281</v>
      </c>
      <c r="S339" s="32" t="n">
        <f aca="false">O339/L339</f>
        <v>0.174420092035351</v>
      </c>
      <c r="T339" s="33" t="n">
        <f aca="false">O339/M339</f>
        <v>0.995248772919059</v>
      </c>
    </row>
    <row r="340" customFormat="false" ht="35.25" hidden="false" customHeight="true" outlineLevel="6" collapsed="false">
      <c r="A340" s="27" t="n">
        <v>329</v>
      </c>
      <c r="B340" s="28" t="s">
        <v>39</v>
      </c>
      <c r="C340" s="29" t="s">
        <v>21</v>
      </c>
      <c r="D340" s="29" t="s">
        <v>266</v>
      </c>
      <c r="E340" s="29" t="s">
        <v>296</v>
      </c>
      <c r="F340" s="29" t="s">
        <v>40</v>
      </c>
      <c r="G340" s="29" t="s">
        <v>24</v>
      </c>
      <c r="H340" s="29"/>
      <c r="I340" s="29"/>
      <c r="J340" s="29"/>
      <c r="K340" s="30" t="n">
        <v>0</v>
      </c>
      <c r="L340" s="31" t="n">
        <v>458179</v>
      </c>
      <c r="M340" s="31" t="n">
        <v>46500</v>
      </c>
      <c r="N340" s="31" t="n">
        <v>46500</v>
      </c>
      <c r="O340" s="31" t="n">
        <v>35220</v>
      </c>
      <c r="P340" s="31" t="n">
        <v>35220</v>
      </c>
      <c r="Q340" s="31" t="n">
        <f aca="false">O340-L340</f>
        <v>-422959</v>
      </c>
      <c r="R340" s="31" t="n">
        <f aca="false">O340-M340</f>
        <v>-11280</v>
      </c>
      <c r="S340" s="32" t="n">
        <f aca="false">O340/L340</f>
        <v>0.0768695204276058</v>
      </c>
      <c r="T340" s="33" t="n">
        <f aca="false">O340/M340</f>
        <v>0.75741935483871</v>
      </c>
    </row>
    <row r="341" customFormat="false" ht="45" hidden="false" customHeight="true" outlineLevel="7" collapsed="false">
      <c r="A341" s="27" t="n">
        <v>330</v>
      </c>
      <c r="B341" s="28" t="s">
        <v>41</v>
      </c>
      <c r="C341" s="29" t="s">
        <v>21</v>
      </c>
      <c r="D341" s="29" t="s">
        <v>266</v>
      </c>
      <c r="E341" s="29" t="s">
        <v>296</v>
      </c>
      <c r="F341" s="29" t="s">
        <v>42</v>
      </c>
      <c r="G341" s="29" t="s">
        <v>24</v>
      </c>
      <c r="H341" s="29"/>
      <c r="I341" s="29"/>
      <c r="J341" s="29"/>
      <c r="K341" s="30" t="n">
        <v>0</v>
      </c>
      <c r="L341" s="31" t="n">
        <v>458179</v>
      </c>
      <c r="M341" s="31" t="n">
        <v>46500</v>
      </c>
      <c r="N341" s="31" t="n">
        <v>46500</v>
      </c>
      <c r="O341" s="31" t="n">
        <v>35220</v>
      </c>
      <c r="P341" s="31" t="n">
        <v>35220</v>
      </c>
      <c r="Q341" s="31" t="n">
        <f aca="false">O341-L341</f>
        <v>-422959</v>
      </c>
      <c r="R341" s="31" t="n">
        <f aca="false">O341-M341</f>
        <v>-11280</v>
      </c>
      <c r="S341" s="32" t="n">
        <f aca="false">O341/L341</f>
        <v>0.0768695204276058</v>
      </c>
      <c r="T341" s="33" t="n">
        <f aca="false">O341/M341</f>
        <v>0.75741935483871</v>
      </c>
    </row>
    <row r="342" customFormat="false" ht="30" hidden="false" customHeight="true" outlineLevel="6" collapsed="false">
      <c r="A342" s="27" t="n">
        <v>331</v>
      </c>
      <c r="B342" s="28" t="s">
        <v>53</v>
      </c>
      <c r="C342" s="29" t="s">
        <v>21</v>
      </c>
      <c r="D342" s="29" t="s">
        <v>266</v>
      </c>
      <c r="E342" s="29" t="s">
        <v>296</v>
      </c>
      <c r="F342" s="29" t="s">
        <v>54</v>
      </c>
      <c r="G342" s="29" t="s">
        <v>24</v>
      </c>
      <c r="H342" s="29"/>
      <c r="I342" s="29"/>
      <c r="J342" s="29"/>
      <c r="K342" s="30" t="n">
        <v>0</v>
      </c>
      <c r="L342" s="31" t="n">
        <v>13089876</v>
      </c>
      <c r="M342" s="31" t="n">
        <v>2327834</v>
      </c>
      <c r="N342" s="31" t="n">
        <v>2327834</v>
      </c>
      <c r="O342" s="31" t="n">
        <v>2327833</v>
      </c>
      <c r="P342" s="31" t="n">
        <v>2327833</v>
      </c>
      <c r="Q342" s="31" t="n">
        <f aca="false">O342-L342</f>
        <v>-10762043</v>
      </c>
      <c r="R342" s="31" t="n">
        <f aca="false">O342-M342</f>
        <v>-1</v>
      </c>
      <c r="S342" s="32" t="n">
        <f aca="false">O342/L342</f>
        <v>0.177834610503568</v>
      </c>
      <c r="T342" s="33" t="n">
        <f aca="false">O342/M342</f>
        <v>0.999999570416104</v>
      </c>
    </row>
    <row r="343" customFormat="false" ht="75" hidden="false" customHeight="true" outlineLevel="7" collapsed="false">
      <c r="A343" s="27" t="n">
        <v>332</v>
      </c>
      <c r="B343" s="28" t="s">
        <v>201</v>
      </c>
      <c r="C343" s="29" t="s">
        <v>21</v>
      </c>
      <c r="D343" s="29" t="s">
        <v>266</v>
      </c>
      <c r="E343" s="29" t="s">
        <v>296</v>
      </c>
      <c r="F343" s="29" t="s">
        <v>202</v>
      </c>
      <c r="G343" s="29" t="s">
        <v>24</v>
      </c>
      <c r="H343" s="29"/>
      <c r="I343" s="29"/>
      <c r="J343" s="29"/>
      <c r="K343" s="30" t="n">
        <v>0</v>
      </c>
      <c r="L343" s="31" t="n">
        <v>13089876</v>
      </c>
      <c r="M343" s="31" t="n">
        <v>2327834</v>
      </c>
      <c r="N343" s="31" t="n">
        <v>2327834</v>
      </c>
      <c r="O343" s="31" t="n">
        <v>2327833</v>
      </c>
      <c r="P343" s="31" t="n">
        <v>2327833</v>
      </c>
      <c r="Q343" s="31" t="n">
        <f aca="false">O343-L343</f>
        <v>-10762043</v>
      </c>
      <c r="R343" s="31" t="n">
        <f aca="false">O343-M343</f>
        <v>-1</v>
      </c>
      <c r="S343" s="32" t="n">
        <f aca="false">O343/L343</f>
        <v>0.177834610503568</v>
      </c>
      <c r="T343" s="33" t="n">
        <f aca="false">O343/M343</f>
        <v>0.999999570416104</v>
      </c>
    </row>
    <row r="344" customFormat="false" ht="30" hidden="false" customHeight="true" outlineLevel="5" collapsed="false">
      <c r="A344" s="27" t="n">
        <v>333</v>
      </c>
      <c r="B344" s="28" t="s">
        <v>297</v>
      </c>
      <c r="C344" s="29" t="s">
        <v>21</v>
      </c>
      <c r="D344" s="29" t="s">
        <v>266</v>
      </c>
      <c r="E344" s="29" t="s">
        <v>298</v>
      </c>
      <c r="F344" s="29" t="s">
        <v>24</v>
      </c>
      <c r="G344" s="29" t="s">
        <v>24</v>
      </c>
      <c r="H344" s="29"/>
      <c r="I344" s="29"/>
      <c r="J344" s="29"/>
      <c r="K344" s="30" t="n">
        <v>0</v>
      </c>
      <c r="L344" s="31" t="n">
        <v>325995</v>
      </c>
      <c r="M344" s="31" t="n">
        <v>0</v>
      </c>
      <c r="N344" s="31" t="n">
        <v>0</v>
      </c>
      <c r="O344" s="31" t="n">
        <v>0</v>
      </c>
      <c r="P344" s="31" t="n">
        <v>0</v>
      </c>
      <c r="Q344" s="31" t="n">
        <f aca="false">O344-L344</f>
        <v>-325995</v>
      </c>
      <c r="R344" s="31" t="n">
        <f aca="false">O344-M344</f>
        <v>0</v>
      </c>
      <c r="S344" s="32" t="n">
        <f aca="false">O344/L344</f>
        <v>0</v>
      </c>
      <c r="T344" s="33" t="n">
        <v>0</v>
      </c>
    </row>
    <row r="345" customFormat="false" ht="45" hidden="false" customHeight="true" outlineLevel="6" collapsed="false">
      <c r="A345" s="27" t="n">
        <v>334</v>
      </c>
      <c r="B345" s="28" t="s">
        <v>39</v>
      </c>
      <c r="C345" s="29" t="s">
        <v>21</v>
      </c>
      <c r="D345" s="29" t="s">
        <v>266</v>
      </c>
      <c r="E345" s="29" t="s">
        <v>298</v>
      </c>
      <c r="F345" s="29" t="s">
        <v>40</v>
      </c>
      <c r="G345" s="29" t="s">
        <v>24</v>
      </c>
      <c r="H345" s="29"/>
      <c r="I345" s="29"/>
      <c r="J345" s="29"/>
      <c r="K345" s="30" t="n">
        <v>0</v>
      </c>
      <c r="L345" s="31" t="n">
        <v>325995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f aca="false">O345-L345</f>
        <v>-325995</v>
      </c>
      <c r="R345" s="31" t="n">
        <f aca="false">O345-M345</f>
        <v>0</v>
      </c>
      <c r="S345" s="32" t="n">
        <f aca="false">O345/L345</f>
        <v>0</v>
      </c>
      <c r="T345" s="33" t="n">
        <v>0</v>
      </c>
    </row>
    <row r="346" customFormat="false" ht="45" hidden="false" customHeight="true" outlineLevel="7" collapsed="false">
      <c r="A346" s="27" t="n">
        <v>335</v>
      </c>
      <c r="B346" s="28" t="s">
        <v>41</v>
      </c>
      <c r="C346" s="29" t="s">
        <v>21</v>
      </c>
      <c r="D346" s="29" t="s">
        <v>266</v>
      </c>
      <c r="E346" s="29" t="s">
        <v>298</v>
      </c>
      <c r="F346" s="29" t="s">
        <v>42</v>
      </c>
      <c r="G346" s="29" t="s">
        <v>24</v>
      </c>
      <c r="H346" s="29"/>
      <c r="I346" s="29"/>
      <c r="J346" s="29"/>
      <c r="K346" s="30" t="n">
        <v>0</v>
      </c>
      <c r="L346" s="31" t="n">
        <v>325995</v>
      </c>
      <c r="M346" s="31" t="n">
        <v>0</v>
      </c>
      <c r="N346" s="31" t="n">
        <v>0</v>
      </c>
      <c r="O346" s="31" t="n">
        <v>0</v>
      </c>
      <c r="P346" s="31" t="n">
        <v>0</v>
      </c>
      <c r="Q346" s="31" t="n">
        <f aca="false">O346-L346</f>
        <v>-325995</v>
      </c>
      <c r="R346" s="31" t="n">
        <f aca="false">O346-M346</f>
        <v>0</v>
      </c>
      <c r="S346" s="32" t="n">
        <f aca="false">O346/L346</f>
        <v>0</v>
      </c>
      <c r="T346" s="33" t="n">
        <v>0</v>
      </c>
    </row>
    <row r="347" customFormat="false" ht="77.25" hidden="false" customHeight="true" outlineLevel="5" collapsed="false">
      <c r="A347" s="27" t="n">
        <v>336</v>
      </c>
      <c r="B347" s="28" t="s">
        <v>299</v>
      </c>
      <c r="C347" s="29" t="s">
        <v>21</v>
      </c>
      <c r="D347" s="29" t="s">
        <v>266</v>
      </c>
      <c r="E347" s="29" t="s">
        <v>300</v>
      </c>
      <c r="F347" s="29" t="s">
        <v>24</v>
      </c>
      <c r="G347" s="29" t="s">
        <v>24</v>
      </c>
      <c r="H347" s="29"/>
      <c r="I347" s="29"/>
      <c r="J347" s="29"/>
      <c r="K347" s="30" t="n">
        <v>0</v>
      </c>
      <c r="L347" s="31" t="n">
        <v>100000</v>
      </c>
      <c r="M347" s="31" t="n">
        <v>0</v>
      </c>
      <c r="N347" s="31" t="n">
        <v>0</v>
      </c>
      <c r="O347" s="31" t="n">
        <v>0</v>
      </c>
      <c r="P347" s="31" t="n">
        <v>0</v>
      </c>
      <c r="Q347" s="31" t="n">
        <f aca="false">O347-L347</f>
        <v>-100000</v>
      </c>
      <c r="R347" s="31" t="n">
        <f aca="false">O347-M347</f>
        <v>0</v>
      </c>
      <c r="S347" s="32" t="n">
        <f aca="false">O347/L347</f>
        <v>0</v>
      </c>
      <c r="T347" s="33" t="n">
        <v>0</v>
      </c>
    </row>
    <row r="348" customFormat="false" ht="45" hidden="false" customHeight="true" outlineLevel="6" collapsed="false">
      <c r="A348" s="27" t="n">
        <v>337</v>
      </c>
      <c r="B348" s="28" t="s">
        <v>39</v>
      </c>
      <c r="C348" s="29" t="s">
        <v>21</v>
      </c>
      <c r="D348" s="29" t="s">
        <v>266</v>
      </c>
      <c r="E348" s="29" t="s">
        <v>300</v>
      </c>
      <c r="F348" s="29" t="s">
        <v>40</v>
      </c>
      <c r="G348" s="29" t="s">
        <v>24</v>
      </c>
      <c r="H348" s="29"/>
      <c r="I348" s="29"/>
      <c r="J348" s="29"/>
      <c r="K348" s="30" t="n">
        <v>0</v>
      </c>
      <c r="L348" s="31" t="n">
        <v>100000</v>
      </c>
      <c r="M348" s="31" t="n">
        <v>0</v>
      </c>
      <c r="N348" s="31" t="n">
        <v>0</v>
      </c>
      <c r="O348" s="31" t="n">
        <v>0</v>
      </c>
      <c r="P348" s="31" t="n">
        <v>0</v>
      </c>
      <c r="Q348" s="31" t="n">
        <f aca="false">O348-L348</f>
        <v>-100000</v>
      </c>
      <c r="R348" s="31" t="n">
        <f aca="false">O348-M348</f>
        <v>0</v>
      </c>
      <c r="S348" s="32" t="n">
        <f aca="false">O348/L348</f>
        <v>0</v>
      </c>
      <c r="T348" s="33" t="n">
        <v>0</v>
      </c>
    </row>
    <row r="349" customFormat="false" ht="45" hidden="false" customHeight="true" outlineLevel="7" collapsed="false">
      <c r="A349" s="27" t="n">
        <v>338</v>
      </c>
      <c r="B349" s="28" t="s">
        <v>41</v>
      </c>
      <c r="C349" s="29" t="s">
        <v>21</v>
      </c>
      <c r="D349" s="29" t="s">
        <v>266</v>
      </c>
      <c r="E349" s="29" t="s">
        <v>300</v>
      </c>
      <c r="F349" s="29" t="s">
        <v>42</v>
      </c>
      <c r="G349" s="29" t="s">
        <v>24</v>
      </c>
      <c r="H349" s="29"/>
      <c r="I349" s="29"/>
      <c r="J349" s="29"/>
      <c r="K349" s="30" t="n">
        <v>0</v>
      </c>
      <c r="L349" s="31" t="n">
        <v>100000</v>
      </c>
      <c r="M349" s="31" t="n">
        <v>0</v>
      </c>
      <c r="N349" s="31" t="n">
        <v>0</v>
      </c>
      <c r="O349" s="31" t="n">
        <v>0</v>
      </c>
      <c r="P349" s="31" t="n">
        <v>0</v>
      </c>
      <c r="Q349" s="31" t="n">
        <f aca="false">O349-L349</f>
        <v>-100000</v>
      </c>
      <c r="R349" s="31" t="n">
        <f aca="false">O349-M349</f>
        <v>0</v>
      </c>
      <c r="S349" s="32" t="n">
        <f aca="false">O349/L349</f>
        <v>0</v>
      </c>
      <c r="T349" s="33" t="n">
        <v>0</v>
      </c>
    </row>
    <row r="350" customFormat="false" ht="30" hidden="false" customHeight="true" outlineLevel="5" collapsed="false">
      <c r="A350" s="27" t="n">
        <v>339</v>
      </c>
      <c r="B350" s="28" t="s">
        <v>301</v>
      </c>
      <c r="C350" s="29" t="s">
        <v>21</v>
      </c>
      <c r="D350" s="29" t="s">
        <v>266</v>
      </c>
      <c r="E350" s="29" t="s">
        <v>302</v>
      </c>
      <c r="F350" s="29" t="s">
        <v>24</v>
      </c>
      <c r="G350" s="29" t="s">
        <v>24</v>
      </c>
      <c r="H350" s="29"/>
      <c r="I350" s="29"/>
      <c r="J350" s="29"/>
      <c r="K350" s="30" t="n">
        <v>0</v>
      </c>
      <c r="L350" s="31" t="n">
        <v>28789380</v>
      </c>
      <c r="M350" s="31" t="n">
        <v>4620000</v>
      </c>
      <c r="N350" s="31" t="n">
        <v>4620000</v>
      </c>
      <c r="O350" s="31" t="n">
        <v>4606021.03</v>
      </c>
      <c r="P350" s="31" t="n">
        <v>4606021.03</v>
      </c>
      <c r="Q350" s="31" t="n">
        <f aca="false">O350-L350</f>
        <v>-24183358.97</v>
      </c>
      <c r="R350" s="31" t="n">
        <f aca="false">O350-M350</f>
        <v>-13978.9699999997</v>
      </c>
      <c r="S350" s="32" t="n">
        <f aca="false">O350/L350</f>
        <v>0.159990282180443</v>
      </c>
      <c r="T350" s="33" t="n">
        <f aca="false">O350/M350</f>
        <v>0.996974248917749</v>
      </c>
    </row>
    <row r="351" customFormat="false" ht="45" hidden="false" customHeight="true" outlineLevel="6" collapsed="false">
      <c r="A351" s="27" t="n">
        <v>340</v>
      </c>
      <c r="B351" s="28" t="s">
        <v>39</v>
      </c>
      <c r="C351" s="29" t="s">
        <v>21</v>
      </c>
      <c r="D351" s="29" t="s">
        <v>266</v>
      </c>
      <c r="E351" s="29" t="s">
        <v>302</v>
      </c>
      <c r="F351" s="29" t="s">
        <v>40</v>
      </c>
      <c r="G351" s="29" t="s">
        <v>24</v>
      </c>
      <c r="H351" s="29"/>
      <c r="I351" s="29"/>
      <c r="J351" s="29"/>
      <c r="K351" s="30" t="n">
        <v>0</v>
      </c>
      <c r="L351" s="31" t="n">
        <v>28789380</v>
      </c>
      <c r="M351" s="31" t="n">
        <v>4620000</v>
      </c>
      <c r="N351" s="31" t="n">
        <v>4620000</v>
      </c>
      <c r="O351" s="31" t="n">
        <v>4606021.03</v>
      </c>
      <c r="P351" s="31" t="n">
        <v>4606021.03</v>
      </c>
      <c r="Q351" s="31" t="n">
        <f aca="false">O351-L351</f>
        <v>-24183358.97</v>
      </c>
      <c r="R351" s="31" t="n">
        <f aca="false">O351-M351</f>
        <v>-13978.9699999997</v>
      </c>
      <c r="S351" s="32" t="n">
        <f aca="false">O351/L351</f>
        <v>0.159990282180443</v>
      </c>
      <c r="T351" s="33" t="n">
        <f aca="false">O351/M351</f>
        <v>0.996974248917749</v>
      </c>
    </row>
    <row r="352" customFormat="false" ht="45" hidden="false" customHeight="true" outlineLevel="7" collapsed="false">
      <c r="A352" s="27" t="n">
        <v>341</v>
      </c>
      <c r="B352" s="28" t="s">
        <v>41</v>
      </c>
      <c r="C352" s="29" t="s">
        <v>21</v>
      </c>
      <c r="D352" s="29" t="s">
        <v>266</v>
      </c>
      <c r="E352" s="29" t="s">
        <v>302</v>
      </c>
      <c r="F352" s="29" t="s">
        <v>42</v>
      </c>
      <c r="G352" s="29" t="s">
        <v>24</v>
      </c>
      <c r="H352" s="29"/>
      <c r="I352" s="29"/>
      <c r="J352" s="29"/>
      <c r="K352" s="30" t="n">
        <v>0</v>
      </c>
      <c r="L352" s="31" t="n">
        <v>28789380</v>
      </c>
      <c r="M352" s="31" t="n">
        <v>4620000</v>
      </c>
      <c r="N352" s="31" t="n">
        <v>4620000</v>
      </c>
      <c r="O352" s="31" t="n">
        <v>4606021.03</v>
      </c>
      <c r="P352" s="31" t="n">
        <v>4606021.03</v>
      </c>
      <c r="Q352" s="31" t="n">
        <f aca="false">O352-L352</f>
        <v>-24183358.97</v>
      </c>
      <c r="R352" s="31" t="n">
        <f aca="false">O352-M352</f>
        <v>-13978.9699999997</v>
      </c>
      <c r="S352" s="32" t="n">
        <f aca="false">O352/L352</f>
        <v>0.159990282180443</v>
      </c>
      <c r="T352" s="33" t="n">
        <f aca="false">O352/M352</f>
        <v>0.996974248917749</v>
      </c>
    </row>
    <row r="353" customFormat="false" ht="15" hidden="false" customHeight="true" outlineLevel="1" collapsed="false">
      <c r="A353" s="27" t="n">
        <v>342</v>
      </c>
      <c r="B353" s="28" t="s">
        <v>303</v>
      </c>
      <c r="C353" s="29" t="s">
        <v>21</v>
      </c>
      <c r="D353" s="29" t="s">
        <v>304</v>
      </c>
      <c r="E353" s="29" t="s">
        <v>23</v>
      </c>
      <c r="F353" s="29" t="s">
        <v>24</v>
      </c>
      <c r="G353" s="29" t="s">
        <v>24</v>
      </c>
      <c r="H353" s="29"/>
      <c r="I353" s="29"/>
      <c r="J353" s="29"/>
      <c r="K353" s="30" t="n">
        <v>0</v>
      </c>
      <c r="L353" s="31" t="n">
        <v>125333305</v>
      </c>
      <c r="M353" s="31" t="n">
        <v>24768400.81</v>
      </c>
      <c r="N353" s="31" t="n">
        <v>24663426.16</v>
      </c>
      <c r="O353" s="31" t="n">
        <v>22992355.91</v>
      </c>
      <c r="P353" s="31" t="n">
        <v>22992355.91</v>
      </c>
      <c r="Q353" s="31" t="n">
        <f aca="false">O353-L353</f>
        <v>-102340949.09</v>
      </c>
      <c r="R353" s="31" t="n">
        <f aca="false">O353-M353</f>
        <v>-1776044.9</v>
      </c>
      <c r="S353" s="32" t="n">
        <f aca="false">O353/L353</f>
        <v>0.183449689689425</v>
      </c>
      <c r="T353" s="33" t="n">
        <f aca="false">O353/M353</f>
        <v>0.928293921209361</v>
      </c>
    </row>
    <row r="354" customFormat="false" ht="15" hidden="false" customHeight="true" outlineLevel="2" collapsed="false">
      <c r="A354" s="27" t="n">
        <v>343</v>
      </c>
      <c r="B354" s="28" t="s">
        <v>305</v>
      </c>
      <c r="C354" s="29" t="s">
        <v>21</v>
      </c>
      <c r="D354" s="29" t="s">
        <v>306</v>
      </c>
      <c r="E354" s="29" t="s">
        <v>23</v>
      </c>
      <c r="F354" s="29" t="s">
        <v>24</v>
      </c>
      <c r="G354" s="29" t="s">
        <v>24</v>
      </c>
      <c r="H354" s="29"/>
      <c r="I354" s="29"/>
      <c r="J354" s="29"/>
      <c r="K354" s="30" t="n">
        <v>0</v>
      </c>
      <c r="L354" s="31" t="n">
        <v>317200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f aca="false">O354-L354</f>
        <v>-3172000</v>
      </c>
      <c r="R354" s="31" t="n">
        <f aca="false">O354-M354</f>
        <v>0</v>
      </c>
      <c r="S354" s="32" t="n">
        <f aca="false">O354/L354</f>
        <v>0</v>
      </c>
      <c r="T354" s="33" t="n">
        <v>0</v>
      </c>
    </row>
    <row r="355" customFormat="false" ht="45" hidden="false" customHeight="true" outlineLevel="3" collapsed="false">
      <c r="A355" s="27" t="n">
        <v>344</v>
      </c>
      <c r="B355" s="28" t="s">
        <v>29</v>
      </c>
      <c r="C355" s="29" t="s">
        <v>21</v>
      </c>
      <c r="D355" s="29" t="s">
        <v>306</v>
      </c>
      <c r="E355" s="29" t="s">
        <v>30</v>
      </c>
      <c r="F355" s="29" t="s">
        <v>24</v>
      </c>
      <c r="G355" s="29" t="s">
        <v>24</v>
      </c>
      <c r="H355" s="29"/>
      <c r="I355" s="29"/>
      <c r="J355" s="29"/>
      <c r="K355" s="30" t="n">
        <v>0</v>
      </c>
      <c r="L355" s="31" t="n">
        <v>3172000</v>
      </c>
      <c r="M355" s="31" t="n">
        <v>0</v>
      </c>
      <c r="N355" s="31" t="n">
        <v>0</v>
      </c>
      <c r="O355" s="31" t="n">
        <v>0</v>
      </c>
      <c r="P355" s="31" t="n">
        <v>0</v>
      </c>
      <c r="Q355" s="31" t="n">
        <f aca="false">O355-L355</f>
        <v>-3172000</v>
      </c>
      <c r="R355" s="31" t="n">
        <f aca="false">O355-M355</f>
        <v>0</v>
      </c>
      <c r="S355" s="32" t="n">
        <f aca="false">O355/L355</f>
        <v>0</v>
      </c>
      <c r="T355" s="33" t="n">
        <v>0</v>
      </c>
    </row>
    <row r="356" customFormat="false" ht="45" hidden="false" customHeight="true" outlineLevel="4" collapsed="false">
      <c r="A356" s="27" t="n">
        <v>345</v>
      </c>
      <c r="B356" s="28" t="s">
        <v>307</v>
      </c>
      <c r="C356" s="29" t="s">
        <v>21</v>
      </c>
      <c r="D356" s="29" t="s">
        <v>306</v>
      </c>
      <c r="E356" s="29" t="s">
        <v>308</v>
      </c>
      <c r="F356" s="29" t="s">
        <v>24</v>
      </c>
      <c r="G356" s="29" t="s">
        <v>24</v>
      </c>
      <c r="H356" s="29"/>
      <c r="I356" s="29"/>
      <c r="J356" s="29"/>
      <c r="K356" s="30" t="n">
        <v>0</v>
      </c>
      <c r="L356" s="31" t="n">
        <v>3172000</v>
      </c>
      <c r="M356" s="31" t="n">
        <v>0</v>
      </c>
      <c r="N356" s="31" t="n">
        <v>0</v>
      </c>
      <c r="O356" s="31" t="n">
        <v>0</v>
      </c>
      <c r="P356" s="31" t="n">
        <v>0</v>
      </c>
      <c r="Q356" s="31" t="n">
        <f aca="false">O356-L356</f>
        <v>-3172000</v>
      </c>
      <c r="R356" s="31" t="n">
        <f aca="false">O356-M356</f>
        <v>0</v>
      </c>
      <c r="S356" s="32" t="n">
        <f aca="false">O356/L356</f>
        <v>0</v>
      </c>
      <c r="T356" s="33" t="n">
        <v>0</v>
      </c>
    </row>
    <row r="357" customFormat="false" ht="30" hidden="false" customHeight="true" outlineLevel="5" collapsed="false">
      <c r="A357" s="27" t="n">
        <v>346</v>
      </c>
      <c r="B357" s="28" t="s">
        <v>309</v>
      </c>
      <c r="C357" s="29" t="s">
        <v>21</v>
      </c>
      <c r="D357" s="29" t="s">
        <v>306</v>
      </c>
      <c r="E357" s="29" t="s">
        <v>310</v>
      </c>
      <c r="F357" s="29" t="s">
        <v>24</v>
      </c>
      <c r="G357" s="29" t="s">
        <v>24</v>
      </c>
      <c r="H357" s="29"/>
      <c r="I357" s="29"/>
      <c r="J357" s="29"/>
      <c r="K357" s="30" t="n">
        <v>0</v>
      </c>
      <c r="L357" s="31" t="n">
        <v>2800000</v>
      </c>
      <c r="M357" s="31" t="n">
        <v>0</v>
      </c>
      <c r="N357" s="31" t="n">
        <v>0</v>
      </c>
      <c r="O357" s="31" t="n">
        <v>0</v>
      </c>
      <c r="P357" s="31" t="n">
        <v>0</v>
      </c>
      <c r="Q357" s="31" t="n">
        <f aca="false">O357-L357</f>
        <v>-2800000</v>
      </c>
      <c r="R357" s="31" t="n">
        <f aca="false">O357-M357</f>
        <v>0</v>
      </c>
      <c r="S357" s="32" t="n">
        <f aca="false">O357/L357</f>
        <v>0</v>
      </c>
      <c r="T357" s="33" t="n">
        <v>0</v>
      </c>
    </row>
    <row r="358" customFormat="false" ht="45" hidden="false" customHeight="true" outlineLevel="6" collapsed="false">
      <c r="A358" s="27" t="n">
        <v>347</v>
      </c>
      <c r="B358" s="28" t="s">
        <v>39</v>
      </c>
      <c r="C358" s="29" t="s">
        <v>21</v>
      </c>
      <c r="D358" s="29" t="s">
        <v>306</v>
      </c>
      <c r="E358" s="29" t="s">
        <v>310</v>
      </c>
      <c r="F358" s="29" t="s">
        <v>40</v>
      </c>
      <c r="G358" s="29" t="s">
        <v>24</v>
      </c>
      <c r="H358" s="29"/>
      <c r="I358" s="29"/>
      <c r="J358" s="29"/>
      <c r="K358" s="30" t="n">
        <v>0</v>
      </c>
      <c r="L358" s="31" t="n">
        <v>2800000</v>
      </c>
      <c r="M358" s="31" t="n">
        <v>0</v>
      </c>
      <c r="N358" s="31" t="n">
        <v>0</v>
      </c>
      <c r="O358" s="31" t="n">
        <v>0</v>
      </c>
      <c r="P358" s="31" t="n">
        <v>0</v>
      </c>
      <c r="Q358" s="31" t="n">
        <f aca="false">O358-L358</f>
        <v>-2800000</v>
      </c>
      <c r="R358" s="31" t="n">
        <f aca="false">O358-M358</f>
        <v>0</v>
      </c>
      <c r="S358" s="32" t="n">
        <f aca="false">O358/L358</f>
        <v>0</v>
      </c>
      <c r="T358" s="33" t="n">
        <v>0</v>
      </c>
    </row>
    <row r="359" customFormat="false" ht="45" hidden="false" customHeight="true" outlineLevel="7" collapsed="false">
      <c r="A359" s="27" t="n">
        <v>348</v>
      </c>
      <c r="B359" s="28" t="s">
        <v>41</v>
      </c>
      <c r="C359" s="29" t="s">
        <v>21</v>
      </c>
      <c r="D359" s="29" t="s">
        <v>306</v>
      </c>
      <c r="E359" s="29" t="s">
        <v>310</v>
      </c>
      <c r="F359" s="29" t="s">
        <v>42</v>
      </c>
      <c r="G359" s="29" t="s">
        <v>24</v>
      </c>
      <c r="H359" s="29"/>
      <c r="I359" s="29"/>
      <c r="J359" s="29"/>
      <c r="K359" s="30" t="n">
        <v>0</v>
      </c>
      <c r="L359" s="31" t="n">
        <v>2800000</v>
      </c>
      <c r="M359" s="31" t="n">
        <v>0</v>
      </c>
      <c r="N359" s="31" t="n">
        <v>0</v>
      </c>
      <c r="O359" s="31" t="n">
        <v>0</v>
      </c>
      <c r="P359" s="31" t="n">
        <v>0</v>
      </c>
      <c r="Q359" s="31" t="n">
        <f aca="false">O359-L359</f>
        <v>-2800000</v>
      </c>
      <c r="R359" s="31" t="n">
        <f aca="false">O359-M359</f>
        <v>0</v>
      </c>
      <c r="S359" s="32" t="n">
        <f aca="false">O359/L359</f>
        <v>0</v>
      </c>
      <c r="T359" s="33" t="n">
        <v>0</v>
      </c>
    </row>
    <row r="360" customFormat="false" ht="30" hidden="false" customHeight="true" outlineLevel="5" collapsed="false">
      <c r="A360" s="27" t="n">
        <v>349</v>
      </c>
      <c r="B360" s="28" t="s">
        <v>311</v>
      </c>
      <c r="C360" s="29" t="s">
        <v>21</v>
      </c>
      <c r="D360" s="29" t="s">
        <v>306</v>
      </c>
      <c r="E360" s="29" t="s">
        <v>312</v>
      </c>
      <c r="F360" s="29" t="s">
        <v>24</v>
      </c>
      <c r="G360" s="29" t="s">
        <v>24</v>
      </c>
      <c r="H360" s="29"/>
      <c r="I360" s="29"/>
      <c r="J360" s="29"/>
      <c r="K360" s="30" t="n">
        <v>0</v>
      </c>
      <c r="L360" s="31" t="n">
        <v>372000</v>
      </c>
      <c r="M360" s="31" t="n">
        <v>0</v>
      </c>
      <c r="N360" s="31" t="n">
        <v>0</v>
      </c>
      <c r="O360" s="31" t="n">
        <v>0</v>
      </c>
      <c r="P360" s="31" t="n">
        <v>0</v>
      </c>
      <c r="Q360" s="31" t="n">
        <f aca="false">O360-L360</f>
        <v>-372000</v>
      </c>
      <c r="R360" s="31" t="n">
        <f aca="false">O360-M360</f>
        <v>0</v>
      </c>
      <c r="S360" s="32" t="n">
        <f aca="false">O360/L360</f>
        <v>0</v>
      </c>
      <c r="T360" s="33" t="n">
        <v>0</v>
      </c>
    </row>
    <row r="361" customFormat="false" ht="45" hidden="false" customHeight="true" outlineLevel="6" collapsed="false">
      <c r="A361" s="27" t="n">
        <v>350</v>
      </c>
      <c r="B361" s="28" t="s">
        <v>39</v>
      </c>
      <c r="C361" s="29" t="s">
        <v>21</v>
      </c>
      <c r="D361" s="29" t="s">
        <v>306</v>
      </c>
      <c r="E361" s="29" t="s">
        <v>312</v>
      </c>
      <c r="F361" s="29" t="s">
        <v>40</v>
      </c>
      <c r="G361" s="29" t="s">
        <v>24</v>
      </c>
      <c r="H361" s="29"/>
      <c r="I361" s="29"/>
      <c r="J361" s="29"/>
      <c r="K361" s="30" t="n">
        <v>0</v>
      </c>
      <c r="L361" s="31" t="n">
        <v>372000</v>
      </c>
      <c r="M361" s="31" t="n">
        <v>0</v>
      </c>
      <c r="N361" s="31" t="n">
        <v>0</v>
      </c>
      <c r="O361" s="31" t="n">
        <v>0</v>
      </c>
      <c r="P361" s="31" t="n">
        <v>0</v>
      </c>
      <c r="Q361" s="31" t="n">
        <f aca="false">O361-L361</f>
        <v>-372000</v>
      </c>
      <c r="R361" s="31" t="n">
        <f aca="false">O361-M361</f>
        <v>0</v>
      </c>
      <c r="S361" s="32" t="n">
        <f aca="false">O361/L361</f>
        <v>0</v>
      </c>
      <c r="T361" s="33" t="n">
        <v>0</v>
      </c>
    </row>
    <row r="362" customFormat="false" ht="45" hidden="false" customHeight="true" outlineLevel="7" collapsed="false">
      <c r="A362" s="27" t="n">
        <v>351</v>
      </c>
      <c r="B362" s="28" t="s">
        <v>41</v>
      </c>
      <c r="C362" s="29" t="s">
        <v>21</v>
      </c>
      <c r="D362" s="29" t="s">
        <v>306</v>
      </c>
      <c r="E362" s="29" t="s">
        <v>312</v>
      </c>
      <c r="F362" s="29" t="s">
        <v>42</v>
      </c>
      <c r="G362" s="29" t="s">
        <v>24</v>
      </c>
      <c r="H362" s="29"/>
      <c r="I362" s="29"/>
      <c r="J362" s="29"/>
      <c r="K362" s="30" t="n">
        <v>0</v>
      </c>
      <c r="L362" s="31" t="n">
        <v>372000</v>
      </c>
      <c r="M362" s="31" t="n">
        <v>0</v>
      </c>
      <c r="N362" s="31" t="n">
        <v>0</v>
      </c>
      <c r="O362" s="31" t="n">
        <v>0</v>
      </c>
      <c r="P362" s="31" t="n">
        <v>0</v>
      </c>
      <c r="Q362" s="31" t="n">
        <f aca="false">O362-L362</f>
        <v>-372000</v>
      </c>
      <c r="R362" s="31" t="n">
        <f aca="false">O362-M362</f>
        <v>0</v>
      </c>
      <c r="S362" s="32" t="n">
        <f aca="false">O362/L362</f>
        <v>0</v>
      </c>
      <c r="T362" s="33" t="n">
        <v>0</v>
      </c>
    </row>
    <row r="363" customFormat="false" ht="15" hidden="false" customHeight="true" outlineLevel="2" collapsed="false">
      <c r="A363" s="27" t="n">
        <v>352</v>
      </c>
      <c r="B363" s="28" t="s">
        <v>313</v>
      </c>
      <c r="C363" s="29" t="s">
        <v>21</v>
      </c>
      <c r="D363" s="29" t="s">
        <v>314</v>
      </c>
      <c r="E363" s="29" t="s">
        <v>23</v>
      </c>
      <c r="F363" s="29" t="s">
        <v>24</v>
      </c>
      <c r="G363" s="29" t="s">
        <v>24</v>
      </c>
      <c r="H363" s="29"/>
      <c r="I363" s="29"/>
      <c r="J363" s="29"/>
      <c r="K363" s="30" t="n">
        <v>0</v>
      </c>
      <c r="L363" s="31" t="n">
        <v>113254536</v>
      </c>
      <c r="M363" s="31" t="n">
        <v>21776775</v>
      </c>
      <c r="N363" s="31" t="n">
        <v>21681624</v>
      </c>
      <c r="O363" s="31" t="n">
        <v>21681624</v>
      </c>
      <c r="P363" s="31" t="n">
        <v>21681624</v>
      </c>
      <c r="Q363" s="31" t="n">
        <f aca="false">O363-L363</f>
        <v>-91572912</v>
      </c>
      <c r="R363" s="31" t="n">
        <f aca="false">O363-M363</f>
        <v>-95151</v>
      </c>
      <c r="S363" s="32" t="n">
        <f aca="false">O363/L363</f>
        <v>0.191441550738418</v>
      </c>
      <c r="T363" s="33" t="n">
        <f aca="false">O363/M363</f>
        <v>0.995630620236468</v>
      </c>
    </row>
    <row r="364" customFormat="false" ht="45" hidden="false" customHeight="true" outlineLevel="3" collapsed="false">
      <c r="A364" s="27" t="n">
        <v>353</v>
      </c>
      <c r="B364" s="28" t="s">
        <v>29</v>
      </c>
      <c r="C364" s="29" t="s">
        <v>21</v>
      </c>
      <c r="D364" s="29" t="s">
        <v>314</v>
      </c>
      <c r="E364" s="29" t="s">
        <v>30</v>
      </c>
      <c r="F364" s="29" t="s">
        <v>24</v>
      </c>
      <c r="G364" s="29" t="s">
        <v>24</v>
      </c>
      <c r="H364" s="29"/>
      <c r="I364" s="29"/>
      <c r="J364" s="29"/>
      <c r="K364" s="30" t="n">
        <v>0</v>
      </c>
      <c r="L364" s="31" t="n">
        <v>27210000</v>
      </c>
      <c r="M364" s="31" t="n">
        <v>0</v>
      </c>
      <c r="N364" s="31" t="n">
        <v>0</v>
      </c>
      <c r="O364" s="31" t="n">
        <v>0</v>
      </c>
      <c r="P364" s="31" t="n">
        <v>0</v>
      </c>
      <c r="Q364" s="31" t="n">
        <f aca="false">O364-L364</f>
        <v>-27210000</v>
      </c>
      <c r="R364" s="31" t="n">
        <f aca="false">O364-M364</f>
        <v>0</v>
      </c>
      <c r="S364" s="32" t="n">
        <f aca="false">O364/L364</f>
        <v>0</v>
      </c>
      <c r="T364" s="33" t="n">
        <v>0</v>
      </c>
    </row>
    <row r="365" customFormat="false" ht="45" hidden="false" customHeight="true" outlineLevel="4" collapsed="false">
      <c r="A365" s="27" t="n">
        <v>354</v>
      </c>
      <c r="B365" s="28" t="s">
        <v>307</v>
      </c>
      <c r="C365" s="29" t="s">
        <v>21</v>
      </c>
      <c r="D365" s="29" t="s">
        <v>314</v>
      </c>
      <c r="E365" s="29" t="s">
        <v>308</v>
      </c>
      <c r="F365" s="29" t="s">
        <v>24</v>
      </c>
      <c r="G365" s="29" t="s">
        <v>24</v>
      </c>
      <c r="H365" s="29"/>
      <c r="I365" s="29"/>
      <c r="J365" s="29"/>
      <c r="K365" s="30" t="n">
        <v>0</v>
      </c>
      <c r="L365" s="31" t="n">
        <v>27210000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f aca="false">O365-L365</f>
        <v>-27210000</v>
      </c>
      <c r="R365" s="31" t="n">
        <f aca="false">O365-M365</f>
        <v>0</v>
      </c>
      <c r="S365" s="32" t="n">
        <f aca="false">O365/L365</f>
        <v>0</v>
      </c>
      <c r="T365" s="33" t="n">
        <v>0</v>
      </c>
    </row>
    <row r="366" customFormat="false" ht="30" hidden="false" customHeight="true" outlineLevel="5" collapsed="false">
      <c r="A366" s="27" t="n">
        <v>355</v>
      </c>
      <c r="B366" s="28" t="s">
        <v>309</v>
      </c>
      <c r="C366" s="29" t="s">
        <v>21</v>
      </c>
      <c r="D366" s="29" t="s">
        <v>314</v>
      </c>
      <c r="E366" s="29" t="s">
        <v>310</v>
      </c>
      <c r="F366" s="29" t="s">
        <v>24</v>
      </c>
      <c r="G366" s="29" t="s">
        <v>24</v>
      </c>
      <c r="H366" s="29"/>
      <c r="I366" s="29"/>
      <c r="J366" s="29"/>
      <c r="K366" s="30" t="n">
        <v>0</v>
      </c>
      <c r="L366" s="31" t="n">
        <v>27200000</v>
      </c>
      <c r="M366" s="31" t="n">
        <v>0</v>
      </c>
      <c r="N366" s="31" t="n">
        <v>0</v>
      </c>
      <c r="O366" s="31" t="n">
        <v>0</v>
      </c>
      <c r="P366" s="31" t="n">
        <v>0</v>
      </c>
      <c r="Q366" s="31" t="n">
        <f aca="false">O366-L366</f>
        <v>-27200000</v>
      </c>
      <c r="R366" s="31" t="n">
        <f aca="false">O366-M366</f>
        <v>0</v>
      </c>
      <c r="S366" s="32" t="n">
        <f aca="false">O366/L366</f>
        <v>0</v>
      </c>
      <c r="T366" s="33" t="n">
        <v>0</v>
      </c>
    </row>
    <row r="367" customFormat="false" ht="45" hidden="false" customHeight="true" outlineLevel="6" collapsed="false">
      <c r="A367" s="27" t="n">
        <v>356</v>
      </c>
      <c r="B367" s="28" t="s">
        <v>39</v>
      </c>
      <c r="C367" s="29" t="s">
        <v>21</v>
      </c>
      <c r="D367" s="29" t="s">
        <v>314</v>
      </c>
      <c r="E367" s="29" t="s">
        <v>310</v>
      </c>
      <c r="F367" s="29" t="s">
        <v>40</v>
      </c>
      <c r="G367" s="29" t="s">
        <v>24</v>
      </c>
      <c r="H367" s="29"/>
      <c r="I367" s="29"/>
      <c r="J367" s="29"/>
      <c r="K367" s="30" t="n">
        <v>0</v>
      </c>
      <c r="L367" s="31" t="n">
        <v>27200000</v>
      </c>
      <c r="M367" s="31" t="n">
        <v>0</v>
      </c>
      <c r="N367" s="31" t="n">
        <v>0</v>
      </c>
      <c r="O367" s="31" t="n">
        <v>0</v>
      </c>
      <c r="P367" s="31" t="n">
        <v>0</v>
      </c>
      <c r="Q367" s="31" t="n">
        <f aca="false">O367-L367</f>
        <v>-27200000</v>
      </c>
      <c r="R367" s="31" t="n">
        <f aca="false">O367-M367</f>
        <v>0</v>
      </c>
      <c r="S367" s="32" t="n">
        <f aca="false">O367/L367</f>
        <v>0</v>
      </c>
      <c r="T367" s="33" t="n">
        <v>0</v>
      </c>
    </row>
    <row r="368" customFormat="false" ht="45" hidden="false" customHeight="true" outlineLevel="7" collapsed="false">
      <c r="A368" s="27" t="n">
        <v>357</v>
      </c>
      <c r="B368" s="28" t="s">
        <v>41</v>
      </c>
      <c r="C368" s="29" t="s">
        <v>21</v>
      </c>
      <c r="D368" s="29" t="s">
        <v>314</v>
      </c>
      <c r="E368" s="29" t="s">
        <v>310</v>
      </c>
      <c r="F368" s="29" t="s">
        <v>42</v>
      </c>
      <c r="G368" s="29" t="s">
        <v>24</v>
      </c>
      <c r="H368" s="29"/>
      <c r="I368" s="29"/>
      <c r="J368" s="29"/>
      <c r="K368" s="30" t="n">
        <v>0</v>
      </c>
      <c r="L368" s="31" t="n">
        <v>2720000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f aca="false">O368-L368</f>
        <v>-27200000</v>
      </c>
      <c r="R368" s="31" t="n">
        <f aca="false">O368-M368</f>
        <v>0</v>
      </c>
      <c r="S368" s="32" t="n">
        <f aca="false">O368/L368</f>
        <v>0</v>
      </c>
      <c r="T368" s="33" t="n">
        <v>0</v>
      </c>
    </row>
    <row r="369" customFormat="false" ht="122.25" hidden="false" customHeight="true" outlineLevel="5" collapsed="false">
      <c r="A369" s="27" t="n">
        <v>358</v>
      </c>
      <c r="B369" s="28" t="s">
        <v>315</v>
      </c>
      <c r="C369" s="29" t="s">
        <v>21</v>
      </c>
      <c r="D369" s="29" t="s">
        <v>314</v>
      </c>
      <c r="E369" s="29" t="s">
        <v>316</v>
      </c>
      <c r="F369" s="29" t="s">
        <v>24</v>
      </c>
      <c r="G369" s="29" t="s">
        <v>24</v>
      </c>
      <c r="H369" s="29"/>
      <c r="I369" s="29"/>
      <c r="J369" s="29"/>
      <c r="K369" s="30" t="n">
        <v>0</v>
      </c>
      <c r="L369" s="31" t="n">
        <v>10000</v>
      </c>
      <c r="M369" s="31" t="n">
        <v>0</v>
      </c>
      <c r="N369" s="31" t="n">
        <v>0</v>
      </c>
      <c r="O369" s="31" t="n">
        <v>0</v>
      </c>
      <c r="P369" s="31" t="n">
        <v>0</v>
      </c>
      <c r="Q369" s="31" t="n">
        <f aca="false">O369-L369</f>
        <v>-10000</v>
      </c>
      <c r="R369" s="31" t="n">
        <f aca="false">O369-M369</f>
        <v>0</v>
      </c>
      <c r="S369" s="32" t="n">
        <f aca="false">O369/L369</f>
        <v>0</v>
      </c>
      <c r="T369" s="33" t="n">
        <v>0</v>
      </c>
    </row>
    <row r="370" customFormat="false" ht="45" hidden="false" customHeight="true" outlineLevel="6" collapsed="false">
      <c r="A370" s="27" t="n">
        <v>359</v>
      </c>
      <c r="B370" s="28" t="s">
        <v>39</v>
      </c>
      <c r="C370" s="29" t="s">
        <v>21</v>
      </c>
      <c r="D370" s="29" t="s">
        <v>314</v>
      </c>
      <c r="E370" s="29" t="s">
        <v>316</v>
      </c>
      <c r="F370" s="29" t="s">
        <v>40</v>
      </c>
      <c r="G370" s="29" t="s">
        <v>24</v>
      </c>
      <c r="H370" s="29"/>
      <c r="I370" s="29"/>
      <c r="J370" s="29"/>
      <c r="K370" s="30" t="n">
        <v>0</v>
      </c>
      <c r="L370" s="31" t="n">
        <v>10000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f aca="false">O370-L370</f>
        <v>-10000</v>
      </c>
      <c r="R370" s="31" t="n">
        <f aca="false">O370-M370</f>
        <v>0</v>
      </c>
      <c r="S370" s="32" t="n">
        <f aca="false">O370/L370</f>
        <v>0</v>
      </c>
      <c r="T370" s="33" t="n">
        <v>0</v>
      </c>
    </row>
    <row r="371" customFormat="false" ht="45" hidden="false" customHeight="true" outlineLevel="7" collapsed="false">
      <c r="A371" s="27" t="n">
        <v>360</v>
      </c>
      <c r="B371" s="28" t="s">
        <v>41</v>
      </c>
      <c r="C371" s="29" t="s">
        <v>21</v>
      </c>
      <c r="D371" s="29" t="s">
        <v>314</v>
      </c>
      <c r="E371" s="29" t="s">
        <v>316</v>
      </c>
      <c r="F371" s="29" t="s">
        <v>42</v>
      </c>
      <c r="G371" s="29" t="s">
        <v>24</v>
      </c>
      <c r="H371" s="29"/>
      <c r="I371" s="29"/>
      <c r="J371" s="29"/>
      <c r="K371" s="30" t="n">
        <v>0</v>
      </c>
      <c r="L371" s="31" t="n">
        <v>10000</v>
      </c>
      <c r="M371" s="31" t="n">
        <v>0</v>
      </c>
      <c r="N371" s="31" t="n">
        <v>0</v>
      </c>
      <c r="O371" s="31" t="n">
        <v>0</v>
      </c>
      <c r="P371" s="31" t="n">
        <v>0</v>
      </c>
      <c r="Q371" s="31" t="n">
        <f aca="false">O371-L371</f>
        <v>-10000</v>
      </c>
      <c r="R371" s="31" t="n">
        <f aca="false">O371-M371</f>
        <v>0</v>
      </c>
      <c r="S371" s="32" t="n">
        <f aca="false">O371/L371</f>
        <v>0</v>
      </c>
      <c r="T371" s="33" t="n">
        <v>0</v>
      </c>
    </row>
    <row r="372" customFormat="false" ht="61.5" hidden="false" customHeight="true" outlineLevel="3" collapsed="false">
      <c r="A372" s="27" t="n">
        <v>361</v>
      </c>
      <c r="B372" s="28" t="s">
        <v>83</v>
      </c>
      <c r="C372" s="29" t="s">
        <v>21</v>
      </c>
      <c r="D372" s="29" t="s">
        <v>314</v>
      </c>
      <c r="E372" s="29" t="s">
        <v>84</v>
      </c>
      <c r="F372" s="29" t="s">
        <v>24</v>
      </c>
      <c r="G372" s="29" t="s">
        <v>24</v>
      </c>
      <c r="H372" s="29"/>
      <c r="I372" s="29"/>
      <c r="J372" s="29"/>
      <c r="K372" s="30" t="n">
        <v>0</v>
      </c>
      <c r="L372" s="31" t="n">
        <v>210188</v>
      </c>
      <c r="M372" s="31" t="n">
        <v>0</v>
      </c>
      <c r="N372" s="31" t="n">
        <v>0</v>
      </c>
      <c r="O372" s="31" t="n">
        <v>0</v>
      </c>
      <c r="P372" s="31" t="n">
        <v>0</v>
      </c>
      <c r="Q372" s="31" t="n">
        <f aca="false">O372-L372</f>
        <v>-210188</v>
      </c>
      <c r="R372" s="31" t="n">
        <f aca="false">O372-M372</f>
        <v>0</v>
      </c>
      <c r="S372" s="32" t="n">
        <f aca="false">O372/L372</f>
        <v>0</v>
      </c>
      <c r="T372" s="33" t="n">
        <v>0</v>
      </c>
    </row>
    <row r="373" customFormat="false" ht="45" hidden="false" customHeight="true" outlineLevel="4" collapsed="false">
      <c r="A373" s="27" t="n">
        <v>362</v>
      </c>
      <c r="B373" s="28" t="s">
        <v>85</v>
      </c>
      <c r="C373" s="29" t="s">
        <v>21</v>
      </c>
      <c r="D373" s="29" t="s">
        <v>314</v>
      </c>
      <c r="E373" s="29" t="s">
        <v>86</v>
      </c>
      <c r="F373" s="29" t="s">
        <v>24</v>
      </c>
      <c r="G373" s="29" t="s">
        <v>24</v>
      </c>
      <c r="H373" s="29"/>
      <c r="I373" s="29"/>
      <c r="J373" s="29"/>
      <c r="K373" s="30" t="n">
        <v>0</v>
      </c>
      <c r="L373" s="31" t="n">
        <v>210188</v>
      </c>
      <c r="M373" s="31" t="n">
        <v>0</v>
      </c>
      <c r="N373" s="31" t="n">
        <v>0</v>
      </c>
      <c r="O373" s="31" t="n">
        <v>0</v>
      </c>
      <c r="P373" s="31" t="n">
        <v>0</v>
      </c>
      <c r="Q373" s="31" t="n">
        <f aca="false">O373-L373</f>
        <v>-210188</v>
      </c>
      <c r="R373" s="31" t="n">
        <f aca="false">O373-M373</f>
        <v>0</v>
      </c>
      <c r="S373" s="32" t="n">
        <f aca="false">O373/L373</f>
        <v>0</v>
      </c>
      <c r="T373" s="33" t="n">
        <v>0</v>
      </c>
    </row>
    <row r="374" customFormat="false" ht="30" hidden="false" customHeight="true" outlineLevel="5" collapsed="false">
      <c r="A374" s="27" t="n">
        <v>363</v>
      </c>
      <c r="B374" s="28" t="s">
        <v>87</v>
      </c>
      <c r="C374" s="29" t="s">
        <v>21</v>
      </c>
      <c r="D374" s="29" t="s">
        <v>314</v>
      </c>
      <c r="E374" s="29" t="s">
        <v>88</v>
      </c>
      <c r="F374" s="29" t="s">
        <v>24</v>
      </c>
      <c r="G374" s="29" t="s">
        <v>24</v>
      </c>
      <c r="H374" s="29"/>
      <c r="I374" s="29"/>
      <c r="J374" s="29"/>
      <c r="K374" s="30" t="n">
        <v>0</v>
      </c>
      <c r="L374" s="31" t="n">
        <v>210188</v>
      </c>
      <c r="M374" s="31" t="n">
        <v>0</v>
      </c>
      <c r="N374" s="31" t="n">
        <v>0</v>
      </c>
      <c r="O374" s="31" t="n">
        <v>0</v>
      </c>
      <c r="P374" s="31" t="n">
        <v>0</v>
      </c>
      <c r="Q374" s="31" t="n">
        <f aca="false">O374-L374</f>
        <v>-210188</v>
      </c>
      <c r="R374" s="31" t="n">
        <f aca="false">O374-M374</f>
        <v>0</v>
      </c>
      <c r="S374" s="32" t="n">
        <f aca="false">O374/L374</f>
        <v>0</v>
      </c>
      <c r="T374" s="33" t="n">
        <v>0</v>
      </c>
    </row>
    <row r="375" customFormat="false" ht="45" hidden="false" customHeight="true" outlineLevel="6" collapsed="false">
      <c r="A375" s="27" t="n">
        <v>364</v>
      </c>
      <c r="B375" s="28" t="s">
        <v>95</v>
      </c>
      <c r="C375" s="29" t="s">
        <v>21</v>
      </c>
      <c r="D375" s="29" t="s">
        <v>314</v>
      </c>
      <c r="E375" s="29" t="s">
        <v>88</v>
      </c>
      <c r="F375" s="29" t="s">
        <v>96</v>
      </c>
      <c r="G375" s="29" t="s">
        <v>24</v>
      </c>
      <c r="H375" s="29"/>
      <c r="I375" s="29"/>
      <c r="J375" s="29"/>
      <c r="K375" s="30" t="n">
        <v>0</v>
      </c>
      <c r="L375" s="31" t="n">
        <v>210188</v>
      </c>
      <c r="M375" s="31" t="n">
        <v>0</v>
      </c>
      <c r="N375" s="31" t="n">
        <v>0</v>
      </c>
      <c r="O375" s="31" t="n">
        <v>0</v>
      </c>
      <c r="P375" s="31" t="n">
        <v>0</v>
      </c>
      <c r="Q375" s="31" t="n">
        <f aca="false">O375-L375</f>
        <v>-210188</v>
      </c>
      <c r="R375" s="31" t="n">
        <f aca="false">O375-M375</f>
        <v>0</v>
      </c>
      <c r="S375" s="32" t="n">
        <f aca="false">O375/L375</f>
        <v>0</v>
      </c>
      <c r="T375" s="33" t="n">
        <v>0</v>
      </c>
    </row>
    <row r="376" customFormat="false" ht="30" hidden="false" customHeight="true" outlineLevel="7" collapsed="false">
      <c r="A376" s="27" t="n">
        <v>365</v>
      </c>
      <c r="B376" s="28" t="s">
        <v>317</v>
      </c>
      <c r="C376" s="29" t="s">
        <v>21</v>
      </c>
      <c r="D376" s="29" t="s">
        <v>314</v>
      </c>
      <c r="E376" s="29" t="s">
        <v>88</v>
      </c>
      <c r="F376" s="29" t="s">
        <v>318</v>
      </c>
      <c r="G376" s="29" t="s">
        <v>24</v>
      </c>
      <c r="H376" s="29"/>
      <c r="I376" s="29"/>
      <c r="J376" s="29"/>
      <c r="K376" s="30" t="n">
        <v>0</v>
      </c>
      <c r="L376" s="31" t="n">
        <v>210188</v>
      </c>
      <c r="M376" s="31" t="n">
        <v>0</v>
      </c>
      <c r="N376" s="31" t="n">
        <v>0</v>
      </c>
      <c r="O376" s="31" t="n">
        <v>0</v>
      </c>
      <c r="P376" s="31" t="n">
        <v>0</v>
      </c>
      <c r="Q376" s="31" t="n">
        <f aca="false">O376-L376</f>
        <v>-210188</v>
      </c>
      <c r="R376" s="31" t="n">
        <f aca="false">O376-M376</f>
        <v>0</v>
      </c>
      <c r="S376" s="32" t="n">
        <f aca="false">O376/L376</f>
        <v>0</v>
      </c>
      <c r="T376" s="33" t="n">
        <v>0</v>
      </c>
    </row>
    <row r="377" customFormat="false" ht="30" hidden="false" customHeight="true" outlineLevel="3" collapsed="false">
      <c r="A377" s="27" t="n">
        <v>366</v>
      </c>
      <c r="B377" s="28" t="s">
        <v>103</v>
      </c>
      <c r="C377" s="29" t="s">
        <v>21</v>
      </c>
      <c r="D377" s="29" t="s">
        <v>314</v>
      </c>
      <c r="E377" s="29" t="s">
        <v>104</v>
      </c>
      <c r="F377" s="29" t="s">
        <v>24</v>
      </c>
      <c r="G377" s="29" t="s">
        <v>24</v>
      </c>
      <c r="H377" s="29"/>
      <c r="I377" s="29"/>
      <c r="J377" s="29"/>
      <c r="K377" s="30" t="n">
        <v>0</v>
      </c>
      <c r="L377" s="31" t="n">
        <v>50000</v>
      </c>
      <c r="M377" s="31" t="n">
        <v>0</v>
      </c>
      <c r="N377" s="31" t="n">
        <v>0</v>
      </c>
      <c r="O377" s="31" t="n">
        <v>0</v>
      </c>
      <c r="P377" s="31" t="n">
        <v>0</v>
      </c>
      <c r="Q377" s="31" t="n">
        <f aca="false">O377-L377</f>
        <v>-50000</v>
      </c>
      <c r="R377" s="31" t="n">
        <f aca="false">O377-M377</f>
        <v>0</v>
      </c>
      <c r="S377" s="32" t="n">
        <f aca="false">O377/L377</f>
        <v>0</v>
      </c>
      <c r="T377" s="33" t="n">
        <v>0</v>
      </c>
    </row>
    <row r="378" customFormat="false" ht="60" hidden="false" customHeight="true" outlineLevel="4" collapsed="false">
      <c r="A378" s="27" t="n">
        <v>367</v>
      </c>
      <c r="B378" s="28" t="s">
        <v>111</v>
      </c>
      <c r="C378" s="29" t="s">
        <v>21</v>
      </c>
      <c r="D378" s="29" t="s">
        <v>314</v>
      </c>
      <c r="E378" s="29" t="s">
        <v>112</v>
      </c>
      <c r="F378" s="29" t="s">
        <v>24</v>
      </c>
      <c r="G378" s="29" t="s">
        <v>24</v>
      </c>
      <c r="H378" s="29"/>
      <c r="I378" s="29"/>
      <c r="J378" s="29"/>
      <c r="K378" s="30" t="n">
        <v>0</v>
      </c>
      <c r="L378" s="31" t="n">
        <v>5000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f aca="false">O378-L378</f>
        <v>-50000</v>
      </c>
      <c r="R378" s="31" t="n">
        <f aca="false">O378-M378</f>
        <v>0</v>
      </c>
      <c r="S378" s="32" t="n">
        <f aca="false">O378/L378</f>
        <v>0</v>
      </c>
      <c r="T378" s="33" t="n">
        <v>0</v>
      </c>
    </row>
    <row r="379" customFormat="false" ht="45" hidden="false" customHeight="true" outlineLevel="5" collapsed="false">
      <c r="A379" s="27" t="n">
        <v>368</v>
      </c>
      <c r="B379" s="28" t="s">
        <v>319</v>
      </c>
      <c r="C379" s="29" t="s">
        <v>21</v>
      </c>
      <c r="D379" s="29" t="s">
        <v>314</v>
      </c>
      <c r="E379" s="29" t="s">
        <v>320</v>
      </c>
      <c r="F379" s="29" t="s">
        <v>24</v>
      </c>
      <c r="G379" s="29" t="s">
        <v>24</v>
      </c>
      <c r="H379" s="29"/>
      <c r="I379" s="29"/>
      <c r="J379" s="29"/>
      <c r="K379" s="30" t="n">
        <v>0</v>
      </c>
      <c r="L379" s="31" t="n">
        <v>50000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f aca="false">O379-L379</f>
        <v>-50000</v>
      </c>
      <c r="R379" s="31" t="n">
        <f aca="false">O379-M379</f>
        <v>0</v>
      </c>
      <c r="S379" s="32" t="n">
        <f aca="false">O379/L379</f>
        <v>0</v>
      </c>
      <c r="T379" s="33" t="n">
        <v>0</v>
      </c>
    </row>
    <row r="380" customFormat="false" ht="45" hidden="false" customHeight="true" outlineLevel="6" collapsed="false">
      <c r="A380" s="27" t="n">
        <v>369</v>
      </c>
      <c r="B380" s="28" t="s">
        <v>95</v>
      </c>
      <c r="C380" s="29" t="s">
        <v>21</v>
      </c>
      <c r="D380" s="29" t="s">
        <v>314</v>
      </c>
      <c r="E380" s="29" t="s">
        <v>320</v>
      </c>
      <c r="F380" s="29" t="s">
        <v>96</v>
      </c>
      <c r="G380" s="29" t="s">
        <v>24</v>
      </c>
      <c r="H380" s="29"/>
      <c r="I380" s="29"/>
      <c r="J380" s="29"/>
      <c r="K380" s="30" t="n">
        <v>0</v>
      </c>
      <c r="L380" s="31" t="n">
        <v>50000</v>
      </c>
      <c r="M380" s="31" t="n">
        <v>0</v>
      </c>
      <c r="N380" s="31" t="n">
        <v>0</v>
      </c>
      <c r="O380" s="31" t="n">
        <v>0</v>
      </c>
      <c r="P380" s="31" t="n">
        <v>0</v>
      </c>
      <c r="Q380" s="31" t="n">
        <f aca="false">O380-L380</f>
        <v>-50000</v>
      </c>
      <c r="R380" s="31" t="n">
        <f aca="false">O380-M380</f>
        <v>0</v>
      </c>
      <c r="S380" s="32" t="n">
        <f aca="false">O380/L380</f>
        <v>0</v>
      </c>
      <c r="T380" s="33" t="n">
        <v>0</v>
      </c>
    </row>
    <row r="381" customFormat="false" ht="30" hidden="false" customHeight="true" outlineLevel="7" collapsed="false">
      <c r="A381" s="27" t="n">
        <v>370</v>
      </c>
      <c r="B381" s="28" t="s">
        <v>317</v>
      </c>
      <c r="C381" s="29" t="s">
        <v>21</v>
      </c>
      <c r="D381" s="29" t="s">
        <v>314</v>
      </c>
      <c r="E381" s="29" t="s">
        <v>320</v>
      </c>
      <c r="F381" s="29" t="s">
        <v>318</v>
      </c>
      <c r="G381" s="29" t="s">
        <v>24</v>
      </c>
      <c r="H381" s="29"/>
      <c r="I381" s="29"/>
      <c r="J381" s="29"/>
      <c r="K381" s="30" t="n">
        <v>0</v>
      </c>
      <c r="L381" s="31" t="n">
        <v>5000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f aca="false">O381-L381</f>
        <v>-50000</v>
      </c>
      <c r="R381" s="31" t="n">
        <f aca="false">O381-M381</f>
        <v>0</v>
      </c>
      <c r="S381" s="32" t="n">
        <f aca="false">O381/L381</f>
        <v>0</v>
      </c>
      <c r="T381" s="33" t="n">
        <v>0</v>
      </c>
    </row>
    <row r="382" customFormat="false" ht="45" hidden="false" customHeight="true" outlineLevel="3" collapsed="false">
      <c r="A382" s="27" t="n">
        <v>371</v>
      </c>
      <c r="B382" s="28" t="s">
        <v>321</v>
      </c>
      <c r="C382" s="29" t="s">
        <v>21</v>
      </c>
      <c r="D382" s="29" t="s">
        <v>314</v>
      </c>
      <c r="E382" s="29" t="s">
        <v>322</v>
      </c>
      <c r="F382" s="29" t="s">
        <v>24</v>
      </c>
      <c r="G382" s="29" t="s">
        <v>24</v>
      </c>
      <c r="H382" s="29"/>
      <c r="I382" s="29"/>
      <c r="J382" s="29"/>
      <c r="K382" s="30" t="n">
        <v>0</v>
      </c>
      <c r="L382" s="31" t="n">
        <v>85784348</v>
      </c>
      <c r="M382" s="31" t="n">
        <v>21776775</v>
      </c>
      <c r="N382" s="31" t="n">
        <v>21681624</v>
      </c>
      <c r="O382" s="31" t="n">
        <v>21681624</v>
      </c>
      <c r="P382" s="31" t="n">
        <v>21681624</v>
      </c>
      <c r="Q382" s="31" t="n">
        <f aca="false">O382-L382</f>
        <v>-64102724</v>
      </c>
      <c r="R382" s="31" t="n">
        <f aca="false">O382-M382</f>
        <v>-95151</v>
      </c>
      <c r="S382" s="32" t="n">
        <f aca="false">O382/L382</f>
        <v>0.252745687360123</v>
      </c>
      <c r="T382" s="33" t="n">
        <f aca="false">O382/M382</f>
        <v>0.995630620236468</v>
      </c>
    </row>
    <row r="383" customFormat="false" ht="62.25" hidden="false" customHeight="true" outlineLevel="4" collapsed="false">
      <c r="A383" s="27" t="n">
        <v>372</v>
      </c>
      <c r="B383" s="28" t="s">
        <v>323</v>
      </c>
      <c r="C383" s="29" t="s">
        <v>21</v>
      </c>
      <c r="D383" s="29" t="s">
        <v>314</v>
      </c>
      <c r="E383" s="29" t="s">
        <v>324</v>
      </c>
      <c r="F383" s="29" t="s">
        <v>24</v>
      </c>
      <c r="G383" s="29" t="s">
        <v>24</v>
      </c>
      <c r="H383" s="29"/>
      <c r="I383" s="29"/>
      <c r="J383" s="29"/>
      <c r="K383" s="30" t="n">
        <v>0</v>
      </c>
      <c r="L383" s="31" t="n">
        <v>85784348</v>
      </c>
      <c r="M383" s="31" t="n">
        <v>21776775</v>
      </c>
      <c r="N383" s="31" t="n">
        <v>21681624</v>
      </c>
      <c r="O383" s="31" t="n">
        <v>21681624</v>
      </c>
      <c r="P383" s="31" t="n">
        <v>21681624</v>
      </c>
      <c r="Q383" s="31" t="n">
        <f aca="false">O383-L383</f>
        <v>-64102724</v>
      </c>
      <c r="R383" s="31" t="n">
        <f aca="false">O383-M383</f>
        <v>-95151</v>
      </c>
      <c r="S383" s="32" t="n">
        <f aca="false">O383/L383</f>
        <v>0.252745687360123</v>
      </c>
      <c r="T383" s="33" t="n">
        <f aca="false">O383/M383</f>
        <v>0.995630620236468</v>
      </c>
    </row>
    <row r="384" customFormat="false" ht="50.25" hidden="false" customHeight="true" outlineLevel="5" collapsed="false">
      <c r="A384" s="27" t="n">
        <v>373</v>
      </c>
      <c r="B384" s="28" t="s">
        <v>325</v>
      </c>
      <c r="C384" s="29" t="s">
        <v>21</v>
      </c>
      <c r="D384" s="29" t="s">
        <v>314</v>
      </c>
      <c r="E384" s="29" t="s">
        <v>326</v>
      </c>
      <c r="F384" s="29" t="s">
        <v>24</v>
      </c>
      <c r="G384" s="29" t="s">
        <v>24</v>
      </c>
      <c r="H384" s="29"/>
      <c r="I384" s="29"/>
      <c r="J384" s="29"/>
      <c r="K384" s="30" t="n">
        <v>0</v>
      </c>
      <c r="L384" s="31" t="n">
        <v>85784348</v>
      </c>
      <c r="M384" s="31" t="n">
        <v>21776775</v>
      </c>
      <c r="N384" s="31" t="n">
        <v>21681624</v>
      </c>
      <c r="O384" s="31" t="n">
        <v>21681624</v>
      </c>
      <c r="P384" s="31" t="n">
        <v>21681624</v>
      </c>
      <c r="Q384" s="31" t="n">
        <f aca="false">O384-L384</f>
        <v>-64102724</v>
      </c>
      <c r="R384" s="31" t="n">
        <f aca="false">O384-M384</f>
        <v>-95151</v>
      </c>
      <c r="S384" s="32" t="n">
        <f aca="false">O384/L384</f>
        <v>0.252745687360123</v>
      </c>
      <c r="T384" s="33" t="n">
        <f aca="false">O384/M384</f>
        <v>0.995630620236468</v>
      </c>
    </row>
    <row r="385" customFormat="false" ht="45" hidden="false" customHeight="true" outlineLevel="6" collapsed="false">
      <c r="A385" s="27" t="n">
        <v>374</v>
      </c>
      <c r="B385" s="28" t="s">
        <v>95</v>
      </c>
      <c r="C385" s="29" t="s">
        <v>21</v>
      </c>
      <c r="D385" s="29" t="s">
        <v>314</v>
      </c>
      <c r="E385" s="29" t="s">
        <v>326</v>
      </c>
      <c r="F385" s="29" t="s">
        <v>96</v>
      </c>
      <c r="G385" s="29" t="s">
        <v>24</v>
      </c>
      <c r="H385" s="29"/>
      <c r="I385" s="29"/>
      <c r="J385" s="29"/>
      <c r="K385" s="30" t="n">
        <v>0</v>
      </c>
      <c r="L385" s="31" t="n">
        <v>85784348</v>
      </c>
      <c r="M385" s="31" t="n">
        <v>21776775</v>
      </c>
      <c r="N385" s="31" t="n">
        <v>21681624</v>
      </c>
      <c r="O385" s="31" t="n">
        <v>21681624</v>
      </c>
      <c r="P385" s="31" t="n">
        <v>21681624</v>
      </c>
      <c r="Q385" s="31" t="n">
        <f aca="false">O385-L385</f>
        <v>-64102724</v>
      </c>
      <c r="R385" s="31" t="n">
        <f aca="false">O385-M385</f>
        <v>-95151</v>
      </c>
      <c r="S385" s="32" t="n">
        <f aca="false">O385/L385</f>
        <v>0.252745687360123</v>
      </c>
      <c r="T385" s="33" t="n">
        <f aca="false">O385/M385</f>
        <v>0.995630620236468</v>
      </c>
    </row>
    <row r="386" customFormat="false" ht="30" hidden="false" customHeight="true" outlineLevel="7" collapsed="false">
      <c r="A386" s="27" t="n">
        <v>375</v>
      </c>
      <c r="B386" s="28" t="s">
        <v>317</v>
      </c>
      <c r="C386" s="29" t="s">
        <v>21</v>
      </c>
      <c r="D386" s="29" t="s">
        <v>314</v>
      </c>
      <c r="E386" s="29" t="s">
        <v>326</v>
      </c>
      <c r="F386" s="29" t="s">
        <v>318</v>
      </c>
      <c r="G386" s="29" t="s">
        <v>24</v>
      </c>
      <c r="H386" s="29"/>
      <c r="I386" s="29"/>
      <c r="J386" s="29"/>
      <c r="K386" s="30" t="n">
        <v>0</v>
      </c>
      <c r="L386" s="31" t="n">
        <v>50847328</v>
      </c>
      <c r="M386" s="31" t="n">
        <v>12818533</v>
      </c>
      <c r="N386" s="31" t="n">
        <v>12723382</v>
      </c>
      <c r="O386" s="31" t="n">
        <v>12723382</v>
      </c>
      <c r="P386" s="31" t="n">
        <v>12723382</v>
      </c>
      <c r="Q386" s="31" t="n">
        <f aca="false">O386-L386</f>
        <v>-38123946</v>
      </c>
      <c r="R386" s="31" t="n">
        <f aca="false">O386-M386</f>
        <v>-95151</v>
      </c>
      <c r="S386" s="32" t="n">
        <f aca="false">O386/L386</f>
        <v>0.250227150579083</v>
      </c>
      <c r="T386" s="33" t="n">
        <f aca="false">O386/M386</f>
        <v>0.992577075707493</v>
      </c>
    </row>
    <row r="387" customFormat="false" ht="30" hidden="false" customHeight="true" outlineLevel="7" collapsed="false">
      <c r="A387" s="27" t="n">
        <v>376</v>
      </c>
      <c r="B387" s="28" t="s">
        <v>327</v>
      </c>
      <c r="C387" s="29" t="s">
        <v>21</v>
      </c>
      <c r="D387" s="29" t="s">
        <v>314</v>
      </c>
      <c r="E387" s="29" t="s">
        <v>326</v>
      </c>
      <c r="F387" s="29" t="s">
        <v>328</v>
      </c>
      <c r="G387" s="29" t="s">
        <v>24</v>
      </c>
      <c r="H387" s="29"/>
      <c r="I387" s="29"/>
      <c r="J387" s="29"/>
      <c r="K387" s="30" t="n">
        <v>0</v>
      </c>
      <c r="L387" s="31" t="n">
        <v>34937020</v>
      </c>
      <c r="M387" s="31" t="n">
        <v>8958242</v>
      </c>
      <c r="N387" s="31" t="n">
        <v>8958242</v>
      </c>
      <c r="O387" s="31" t="n">
        <v>8958242</v>
      </c>
      <c r="P387" s="31" t="n">
        <v>8958242</v>
      </c>
      <c r="Q387" s="31" t="n">
        <f aca="false">O387-L387</f>
        <v>-25978778</v>
      </c>
      <c r="R387" s="31" t="n">
        <f aca="false">O387-M387</f>
        <v>0</v>
      </c>
      <c r="S387" s="32" t="n">
        <f aca="false">O387/L387</f>
        <v>0.256411165004915</v>
      </c>
      <c r="T387" s="33" t="n">
        <f aca="false">O387/M387</f>
        <v>1</v>
      </c>
    </row>
    <row r="388" customFormat="false" ht="30" hidden="false" customHeight="true" outlineLevel="2" collapsed="false">
      <c r="A388" s="27" t="n">
        <v>377</v>
      </c>
      <c r="B388" s="28" t="s">
        <v>329</v>
      </c>
      <c r="C388" s="29" t="s">
        <v>21</v>
      </c>
      <c r="D388" s="29" t="s">
        <v>330</v>
      </c>
      <c r="E388" s="29" t="s">
        <v>23</v>
      </c>
      <c r="F388" s="29" t="s">
        <v>24</v>
      </c>
      <c r="G388" s="29" t="s">
        <v>24</v>
      </c>
      <c r="H388" s="29"/>
      <c r="I388" s="29"/>
      <c r="J388" s="29"/>
      <c r="K388" s="30" t="n">
        <v>0</v>
      </c>
      <c r="L388" s="31" t="n">
        <v>8906769</v>
      </c>
      <c r="M388" s="31" t="n">
        <v>2991625.81</v>
      </c>
      <c r="N388" s="31" t="n">
        <v>2981802.16</v>
      </c>
      <c r="O388" s="31" t="n">
        <v>1310731.91</v>
      </c>
      <c r="P388" s="31" t="n">
        <v>1310731.91</v>
      </c>
      <c r="Q388" s="31" t="n">
        <f aca="false">O388-L388</f>
        <v>-7596037.09</v>
      </c>
      <c r="R388" s="31" t="n">
        <f aca="false">O388-M388</f>
        <v>-1680893.9</v>
      </c>
      <c r="S388" s="32" t="n">
        <f aca="false">O388/L388</f>
        <v>0.1471613230342</v>
      </c>
      <c r="T388" s="33" t="n">
        <f aca="false">O388/M388</f>
        <v>0.438133641452973</v>
      </c>
    </row>
    <row r="389" customFormat="false" ht="75" hidden="false" customHeight="true" outlineLevel="3" collapsed="false">
      <c r="A389" s="27" t="n">
        <v>378</v>
      </c>
      <c r="B389" s="28" t="s">
        <v>83</v>
      </c>
      <c r="C389" s="29" t="s">
        <v>21</v>
      </c>
      <c r="D389" s="29" t="s">
        <v>330</v>
      </c>
      <c r="E389" s="29" t="s">
        <v>84</v>
      </c>
      <c r="F389" s="29" t="s">
        <v>24</v>
      </c>
      <c r="G389" s="29" t="s">
        <v>24</v>
      </c>
      <c r="H389" s="29"/>
      <c r="I389" s="29"/>
      <c r="J389" s="29"/>
      <c r="K389" s="30" t="n">
        <v>0</v>
      </c>
      <c r="L389" s="31" t="n">
        <v>757605</v>
      </c>
      <c r="M389" s="31" t="n">
        <v>0</v>
      </c>
      <c r="N389" s="31" t="n">
        <v>0</v>
      </c>
      <c r="O389" s="31" t="n">
        <v>0</v>
      </c>
      <c r="P389" s="31" t="n">
        <v>0</v>
      </c>
      <c r="Q389" s="31" t="n">
        <f aca="false">O389-L389</f>
        <v>-757605</v>
      </c>
      <c r="R389" s="31" t="n">
        <f aca="false">O389-M389</f>
        <v>0</v>
      </c>
      <c r="S389" s="32" t="n">
        <f aca="false">O389/L389</f>
        <v>0</v>
      </c>
      <c r="T389" s="33" t="n">
        <v>0</v>
      </c>
    </row>
    <row r="390" customFormat="false" ht="45" hidden="false" customHeight="true" outlineLevel="4" collapsed="false">
      <c r="A390" s="27" t="n">
        <v>379</v>
      </c>
      <c r="B390" s="28" t="s">
        <v>85</v>
      </c>
      <c r="C390" s="29" t="s">
        <v>21</v>
      </c>
      <c r="D390" s="29" t="s">
        <v>330</v>
      </c>
      <c r="E390" s="29" t="s">
        <v>86</v>
      </c>
      <c r="F390" s="29" t="s">
        <v>24</v>
      </c>
      <c r="G390" s="29" t="s">
        <v>24</v>
      </c>
      <c r="H390" s="29"/>
      <c r="I390" s="29"/>
      <c r="J390" s="29"/>
      <c r="K390" s="30" t="n">
        <v>0</v>
      </c>
      <c r="L390" s="31" t="n">
        <v>757605</v>
      </c>
      <c r="M390" s="31" t="n">
        <v>0</v>
      </c>
      <c r="N390" s="31" t="n">
        <v>0</v>
      </c>
      <c r="O390" s="31" t="n">
        <v>0</v>
      </c>
      <c r="P390" s="31" t="n">
        <v>0</v>
      </c>
      <c r="Q390" s="31" t="n">
        <f aca="false">O390-L390</f>
        <v>-757605</v>
      </c>
      <c r="R390" s="31" t="n">
        <f aca="false">O390-M390</f>
        <v>0</v>
      </c>
      <c r="S390" s="32" t="n">
        <f aca="false">O390/L390</f>
        <v>0</v>
      </c>
      <c r="T390" s="33" t="n">
        <v>0</v>
      </c>
    </row>
    <row r="391" customFormat="false" ht="30" hidden="false" customHeight="true" outlineLevel="5" collapsed="false">
      <c r="A391" s="27" t="n">
        <v>380</v>
      </c>
      <c r="B391" s="28" t="s">
        <v>87</v>
      </c>
      <c r="C391" s="29" t="s">
        <v>21</v>
      </c>
      <c r="D391" s="29" t="s">
        <v>330</v>
      </c>
      <c r="E391" s="29" t="s">
        <v>88</v>
      </c>
      <c r="F391" s="29" t="s">
        <v>24</v>
      </c>
      <c r="G391" s="29" t="s">
        <v>24</v>
      </c>
      <c r="H391" s="29"/>
      <c r="I391" s="29"/>
      <c r="J391" s="29"/>
      <c r="K391" s="30" t="n">
        <v>0</v>
      </c>
      <c r="L391" s="31" t="n">
        <v>757605</v>
      </c>
      <c r="M391" s="31" t="n">
        <v>0</v>
      </c>
      <c r="N391" s="31" t="n">
        <v>0</v>
      </c>
      <c r="O391" s="31" t="n">
        <v>0</v>
      </c>
      <c r="P391" s="31" t="n">
        <v>0</v>
      </c>
      <c r="Q391" s="31" t="n">
        <f aca="false">O391-L391</f>
        <v>-757605</v>
      </c>
      <c r="R391" s="31" t="n">
        <f aca="false">O391-M391</f>
        <v>0</v>
      </c>
      <c r="S391" s="32" t="n">
        <f aca="false">O391/L391</f>
        <v>0</v>
      </c>
      <c r="T391" s="33" t="n">
        <v>0</v>
      </c>
    </row>
    <row r="392" customFormat="false" ht="45" hidden="false" customHeight="true" outlineLevel="6" collapsed="false">
      <c r="A392" s="27" t="n">
        <v>381</v>
      </c>
      <c r="B392" s="28" t="s">
        <v>39</v>
      </c>
      <c r="C392" s="29" t="s">
        <v>21</v>
      </c>
      <c r="D392" s="29" t="s">
        <v>330</v>
      </c>
      <c r="E392" s="29" t="s">
        <v>88</v>
      </c>
      <c r="F392" s="29" t="s">
        <v>40</v>
      </c>
      <c r="G392" s="29" t="s">
        <v>24</v>
      </c>
      <c r="H392" s="29"/>
      <c r="I392" s="29"/>
      <c r="J392" s="29"/>
      <c r="K392" s="30" t="n">
        <v>0</v>
      </c>
      <c r="L392" s="31" t="n">
        <v>757605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f aca="false">O392-L392</f>
        <v>-757605</v>
      </c>
      <c r="R392" s="31" t="n">
        <f aca="false">O392-M392</f>
        <v>0</v>
      </c>
      <c r="S392" s="32" t="n">
        <f aca="false">O392/L392</f>
        <v>0</v>
      </c>
      <c r="T392" s="33" t="n">
        <v>0</v>
      </c>
    </row>
    <row r="393" customFormat="false" ht="45" hidden="false" customHeight="true" outlineLevel="7" collapsed="false">
      <c r="A393" s="27" t="n">
        <v>382</v>
      </c>
      <c r="B393" s="28" t="s">
        <v>41</v>
      </c>
      <c r="C393" s="29" t="s">
        <v>21</v>
      </c>
      <c r="D393" s="29" t="s">
        <v>330</v>
      </c>
      <c r="E393" s="29" t="s">
        <v>88</v>
      </c>
      <c r="F393" s="29" t="s">
        <v>42</v>
      </c>
      <c r="G393" s="29" t="s">
        <v>24</v>
      </c>
      <c r="H393" s="29"/>
      <c r="I393" s="29"/>
      <c r="J393" s="29"/>
      <c r="K393" s="30" t="n">
        <v>0</v>
      </c>
      <c r="L393" s="31" t="n">
        <v>757605</v>
      </c>
      <c r="M393" s="31" t="n">
        <v>0</v>
      </c>
      <c r="N393" s="31" t="n">
        <v>0</v>
      </c>
      <c r="O393" s="31" t="n">
        <v>0</v>
      </c>
      <c r="P393" s="31" t="n">
        <v>0</v>
      </c>
      <c r="Q393" s="31" t="n">
        <f aca="false">O393-L393</f>
        <v>-757605</v>
      </c>
      <c r="R393" s="31" t="n">
        <f aca="false">O393-M393</f>
        <v>0</v>
      </c>
      <c r="S393" s="32" t="n">
        <f aca="false">O393/L393</f>
        <v>0</v>
      </c>
      <c r="T393" s="33" t="n">
        <v>0</v>
      </c>
    </row>
    <row r="394" customFormat="false" ht="45" hidden="false" customHeight="true" outlineLevel="3" collapsed="false">
      <c r="A394" s="27" t="n">
        <v>383</v>
      </c>
      <c r="B394" s="28" t="s">
        <v>331</v>
      </c>
      <c r="C394" s="29" t="s">
        <v>21</v>
      </c>
      <c r="D394" s="29" t="s">
        <v>330</v>
      </c>
      <c r="E394" s="29" t="s">
        <v>332</v>
      </c>
      <c r="F394" s="29" t="s">
        <v>24</v>
      </c>
      <c r="G394" s="29" t="s">
        <v>24</v>
      </c>
      <c r="H394" s="29"/>
      <c r="I394" s="29"/>
      <c r="J394" s="29"/>
      <c r="K394" s="30" t="n">
        <v>0</v>
      </c>
      <c r="L394" s="31" t="n">
        <v>8149164</v>
      </c>
      <c r="M394" s="31" t="n">
        <v>2991625.81</v>
      </c>
      <c r="N394" s="31" t="n">
        <v>2981802.16</v>
      </c>
      <c r="O394" s="31" t="n">
        <v>1310731.91</v>
      </c>
      <c r="P394" s="31" t="n">
        <v>1310731.91</v>
      </c>
      <c r="Q394" s="31" t="n">
        <f aca="false">O394-L394</f>
        <v>-6838432.09</v>
      </c>
      <c r="R394" s="31" t="n">
        <f aca="false">O394-M394</f>
        <v>-1680893.9</v>
      </c>
      <c r="S394" s="32" t="n">
        <f aca="false">O394/L394</f>
        <v>0.160842499917783</v>
      </c>
      <c r="T394" s="33" t="n">
        <f aca="false">O394/M394</f>
        <v>0.438133641452973</v>
      </c>
    </row>
    <row r="395" customFormat="false" ht="45" hidden="false" customHeight="true" outlineLevel="4" collapsed="false">
      <c r="A395" s="27" t="n">
        <v>384</v>
      </c>
      <c r="B395" s="28" t="s">
        <v>333</v>
      </c>
      <c r="C395" s="29" t="s">
        <v>21</v>
      </c>
      <c r="D395" s="29" t="s">
        <v>330</v>
      </c>
      <c r="E395" s="29" t="s">
        <v>334</v>
      </c>
      <c r="F395" s="29" t="s">
        <v>24</v>
      </c>
      <c r="G395" s="29" t="s">
        <v>24</v>
      </c>
      <c r="H395" s="29"/>
      <c r="I395" s="29"/>
      <c r="J395" s="29"/>
      <c r="K395" s="30" t="n">
        <v>0</v>
      </c>
      <c r="L395" s="31" t="n">
        <v>8149164</v>
      </c>
      <c r="M395" s="31" t="n">
        <v>2991625.81</v>
      </c>
      <c r="N395" s="31" t="n">
        <v>2981802.16</v>
      </c>
      <c r="O395" s="31" t="n">
        <v>1310731.91</v>
      </c>
      <c r="P395" s="31" t="n">
        <v>1310731.91</v>
      </c>
      <c r="Q395" s="31" t="n">
        <f aca="false">O395-L395</f>
        <v>-6838432.09</v>
      </c>
      <c r="R395" s="31" t="n">
        <f aca="false">O395-M395</f>
        <v>-1680893.9</v>
      </c>
      <c r="S395" s="32" t="n">
        <f aca="false">O395/L395</f>
        <v>0.160842499917783</v>
      </c>
      <c r="T395" s="33" t="n">
        <f aca="false">O395/M395</f>
        <v>0.438133641452973</v>
      </c>
    </row>
    <row r="396" customFormat="false" ht="75" hidden="false" customHeight="true" outlineLevel="5" collapsed="false">
      <c r="A396" s="27" t="n">
        <v>385</v>
      </c>
      <c r="B396" s="28" t="s">
        <v>335</v>
      </c>
      <c r="C396" s="29" t="s">
        <v>21</v>
      </c>
      <c r="D396" s="29" t="s">
        <v>330</v>
      </c>
      <c r="E396" s="29" t="s">
        <v>336</v>
      </c>
      <c r="F396" s="29" t="s">
        <v>24</v>
      </c>
      <c r="G396" s="29" t="s">
        <v>24</v>
      </c>
      <c r="H396" s="29"/>
      <c r="I396" s="29"/>
      <c r="J396" s="29"/>
      <c r="K396" s="30" t="n">
        <v>0</v>
      </c>
      <c r="L396" s="31" t="n">
        <v>205626</v>
      </c>
      <c r="M396" s="31" t="n">
        <v>69170.15</v>
      </c>
      <c r="N396" s="31" t="n">
        <v>61016.5</v>
      </c>
      <c r="O396" s="31" t="n">
        <v>40285.72</v>
      </c>
      <c r="P396" s="31" t="n">
        <v>40285.72</v>
      </c>
      <c r="Q396" s="31" t="n">
        <f aca="false">O396-L396</f>
        <v>-165340.28</v>
      </c>
      <c r="R396" s="31" t="n">
        <f aca="false">O396-M396</f>
        <v>-28884.43</v>
      </c>
      <c r="S396" s="32" t="n">
        <f aca="false">O396/L396</f>
        <v>0.195917442346785</v>
      </c>
      <c r="T396" s="33" t="n">
        <f aca="false">O396/M396</f>
        <v>0.582414813326269</v>
      </c>
    </row>
    <row r="397" customFormat="false" ht="93" hidden="false" customHeight="true" outlineLevel="6" collapsed="false">
      <c r="A397" s="27" t="n">
        <v>386</v>
      </c>
      <c r="B397" s="28" t="s">
        <v>35</v>
      </c>
      <c r="C397" s="29" t="s">
        <v>21</v>
      </c>
      <c r="D397" s="29" t="s">
        <v>330</v>
      </c>
      <c r="E397" s="29" t="s">
        <v>336</v>
      </c>
      <c r="F397" s="29" t="s">
        <v>36</v>
      </c>
      <c r="G397" s="29" t="s">
        <v>24</v>
      </c>
      <c r="H397" s="29"/>
      <c r="I397" s="29"/>
      <c r="J397" s="29"/>
      <c r="K397" s="30" t="n">
        <v>0</v>
      </c>
      <c r="L397" s="31" t="n">
        <v>205626</v>
      </c>
      <c r="M397" s="31" t="n">
        <v>69170.15</v>
      </c>
      <c r="N397" s="31" t="n">
        <v>61016.5</v>
      </c>
      <c r="O397" s="31" t="n">
        <v>40285.72</v>
      </c>
      <c r="P397" s="31" t="n">
        <v>40285.72</v>
      </c>
      <c r="Q397" s="31" t="n">
        <f aca="false">O397-L397</f>
        <v>-165340.28</v>
      </c>
      <c r="R397" s="31" t="n">
        <f aca="false">O397-M397</f>
        <v>-28884.43</v>
      </c>
      <c r="S397" s="32" t="n">
        <f aca="false">O397/L397</f>
        <v>0.195917442346785</v>
      </c>
      <c r="T397" s="33" t="n">
        <f aca="false">O397/M397</f>
        <v>0.582414813326269</v>
      </c>
    </row>
    <row r="398" customFormat="false" ht="30" hidden="false" customHeight="true" outlineLevel="7" collapsed="false">
      <c r="A398" s="27" t="n">
        <v>387</v>
      </c>
      <c r="B398" s="28" t="s">
        <v>125</v>
      </c>
      <c r="C398" s="29" t="s">
        <v>21</v>
      </c>
      <c r="D398" s="29" t="s">
        <v>330</v>
      </c>
      <c r="E398" s="29" t="s">
        <v>336</v>
      </c>
      <c r="F398" s="29" t="s">
        <v>126</v>
      </c>
      <c r="G398" s="29" t="s">
        <v>24</v>
      </c>
      <c r="H398" s="29"/>
      <c r="I398" s="29"/>
      <c r="J398" s="29"/>
      <c r="K398" s="30" t="n">
        <v>0</v>
      </c>
      <c r="L398" s="31" t="n">
        <v>205626</v>
      </c>
      <c r="M398" s="31" t="n">
        <v>69170.15</v>
      </c>
      <c r="N398" s="31" t="n">
        <v>61016.5</v>
      </c>
      <c r="O398" s="31" t="n">
        <v>40285.72</v>
      </c>
      <c r="P398" s="31" t="n">
        <v>40285.72</v>
      </c>
      <c r="Q398" s="31" t="n">
        <f aca="false">O398-L398</f>
        <v>-165340.28</v>
      </c>
      <c r="R398" s="31" t="n">
        <f aca="false">O398-M398</f>
        <v>-28884.43</v>
      </c>
      <c r="S398" s="32" t="n">
        <f aca="false">O398/L398</f>
        <v>0.195917442346785</v>
      </c>
      <c r="T398" s="33" t="n">
        <f aca="false">O398/M398</f>
        <v>0.582414813326269</v>
      </c>
    </row>
    <row r="399" customFormat="false" ht="139.5" hidden="false" customHeight="true" outlineLevel="5" collapsed="false">
      <c r="A399" s="27" t="n">
        <v>388</v>
      </c>
      <c r="B399" s="28" t="s">
        <v>337</v>
      </c>
      <c r="C399" s="29" t="s">
        <v>21</v>
      </c>
      <c r="D399" s="29" t="s">
        <v>330</v>
      </c>
      <c r="E399" s="29" t="s">
        <v>338</v>
      </c>
      <c r="F399" s="29" t="s">
        <v>24</v>
      </c>
      <c r="G399" s="29" t="s">
        <v>24</v>
      </c>
      <c r="H399" s="29"/>
      <c r="I399" s="29"/>
      <c r="J399" s="29"/>
      <c r="K399" s="30" t="n">
        <v>0</v>
      </c>
      <c r="L399" s="31" t="n">
        <v>500000</v>
      </c>
      <c r="M399" s="31" t="n">
        <v>0</v>
      </c>
      <c r="N399" s="31" t="n">
        <v>0</v>
      </c>
      <c r="O399" s="31" t="n">
        <v>0</v>
      </c>
      <c r="P399" s="31" t="n">
        <v>0</v>
      </c>
      <c r="Q399" s="31" t="n">
        <f aca="false">O399-L399</f>
        <v>-500000</v>
      </c>
      <c r="R399" s="31" t="n">
        <f aca="false">O399-M399</f>
        <v>0</v>
      </c>
      <c r="S399" s="32" t="n">
        <f aca="false">O399/L399</f>
        <v>0</v>
      </c>
      <c r="T399" s="33" t="n">
        <v>0</v>
      </c>
    </row>
    <row r="400" customFormat="false" ht="45" hidden="false" customHeight="true" outlineLevel="6" collapsed="false">
      <c r="A400" s="27" t="n">
        <v>389</v>
      </c>
      <c r="B400" s="28" t="s">
        <v>95</v>
      </c>
      <c r="C400" s="29" t="s">
        <v>21</v>
      </c>
      <c r="D400" s="29" t="s">
        <v>330</v>
      </c>
      <c r="E400" s="29" t="s">
        <v>338</v>
      </c>
      <c r="F400" s="29" t="s">
        <v>96</v>
      </c>
      <c r="G400" s="29" t="s">
        <v>24</v>
      </c>
      <c r="H400" s="29"/>
      <c r="I400" s="29"/>
      <c r="J400" s="29"/>
      <c r="K400" s="30" t="n">
        <v>0</v>
      </c>
      <c r="L400" s="31" t="n">
        <v>50000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f aca="false">O400-L400</f>
        <v>-500000</v>
      </c>
      <c r="R400" s="31" t="n">
        <f aca="false">O400-M400</f>
        <v>0</v>
      </c>
      <c r="S400" s="32" t="n">
        <f aca="false">O400/L400</f>
        <v>0</v>
      </c>
      <c r="T400" s="33" t="n">
        <v>0</v>
      </c>
    </row>
    <row r="401" customFormat="false" ht="48" hidden="false" customHeight="true" outlineLevel="7" collapsed="false">
      <c r="A401" s="27" t="n">
        <v>390</v>
      </c>
      <c r="B401" s="28" t="s">
        <v>97</v>
      </c>
      <c r="C401" s="29" t="s">
        <v>21</v>
      </c>
      <c r="D401" s="29" t="s">
        <v>330</v>
      </c>
      <c r="E401" s="29" t="s">
        <v>338</v>
      </c>
      <c r="F401" s="29" t="s">
        <v>98</v>
      </c>
      <c r="G401" s="29" t="s">
        <v>24</v>
      </c>
      <c r="H401" s="29"/>
      <c r="I401" s="29"/>
      <c r="J401" s="29"/>
      <c r="K401" s="30" t="n">
        <v>0</v>
      </c>
      <c r="L401" s="31" t="n">
        <v>50000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f aca="false">O401-L401</f>
        <v>-500000</v>
      </c>
      <c r="R401" s="31" t="n">
        <f aca="false">O401-M401</f>
        <v>0</v>
      </c>
      <c r="S401" s="32" t="n">
        <f aca="false">O401/L401</f>
        <v>0</v>
      </c>
      <c r="T401" s="33" t="n">
        <v>0</v>
      </c>
    </row>
    <row r="402" customFormat="false" ht="65.25" hidden="false" customHeight="true" outlineLevel="5" collapsed="false">
      <c r="A402" s="27" t="n">
        <v>391</v>
      </c>
      <c r="B402" s="28" t="s">
        <v>339</v>
      </c>
      <c r="C402" s="29" t="s">
        <v>21</v>
      </c>
      <c r="D402" s="29" t="s">
        <v>330</v>
      </c>
      <c r="E402" s="29" t="s">
        <v>340</v>
      </c>
      <c r="F402" s="29" t="s">
        <v>24</v>
      </c>
      <c r="G402" s="29" t="s">
        <v>24</v>
      </c>
      <c r="H402" s="29"/>
      <c r="I402" s="29"/>
      <c r="J402" s="29"/>
      <c r="K402" s="30" t="n">
        <v>0</v>
      </c>
      <c r="L402" s="31" t="n">
        <v>101000</v>
      </c>
      <c r="M402" s="31" t="n">
        <v>0</v>
      </c>
      <c r="N402" s="31" t="n">
        <v>0</v>
      </c>
      <c r="O402" s="31" t="n">
        <v>0</v>
      </c>
      <c r="P402" s="31" t="n">
        <v>0</v>
      </c>
      <c r="Q402" s="31" t="n">
        <f aca="false">O402-L402</f>
        <v>-101000</v>
      </c>
      <c r="R402" s="31" t="n">
        <f aca="false">O402-M402</f>
        <v>0</v>
      </c>
      <c r="S402" s="32" t="n">
        <f aca="false">O402/L402</f>
        <v>0</v>
      </c>
      <c r="T402" s="33" t="n">
        <v>0</v>
      </c>
    </row>
    <row r="403" customFormat="false" ht="45" hidden="false" customHeight="true" outlineLevel="6" collapsed="false">
      <c r="A403" s="27" t="n">
        <v>392</v>
      </c>
      <c r="B403" s="28" t="s">
        <v>39</v>
      </c>
      <c r="C403" s="29" t="s">
        <v>21</v>
      </c>
      <c r="D403" s="29" t="s">
        <v>330</v>
      </c>
      <c r="E403" s="29" t="s">
        <v>340</v>
      </c>
      <c r="F403" s="29" t="s">
        <v>40</v>
      </c>
      <c r="G403" s="29" t="s">
        <v>24</v>
      </c>
      <c r="H403" s="29"/>
      <c r="I403" s="29"/>
      <c r="J403" s="29"/>
      <c r="K403" s="30" t="n">
        <v>0</v>
      </c>
      <c r="L403" s="31" t="n">
        <v>100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f aca="false">O403-L403</f>
        <v>-1000</v>
      </c>
      <c r="R403" s="31" t="n">
        <f aca="false">O403-M403</f>
        <v>0</v>
      </c>
      <c r="S403" s="32" t="n">
        <f aca="false">O403/L403</f>
        <v>0</v>
      </c>
      <c r="T403" s="33" t="n">
        <v>0</v>
      </c>
    </row>
    <row r="404" customFormat="false" ht="45" hidden="false" customHeight="true" outlineLevel="7" collapsed="false">
      <c r="A404" s="27" t="n">
        <v>393</v>
      </c>
      <c r="B404" s="28" t="s">
        <v>41</v>
      </c>
      <c r="C404" s="29" t="s">
        <v>21</v>
      </c>
      <c r="D404" s="29" t="s">
        <v>330</v>
      </c>
      <c r="E404" s="29" t="s">
        <v>340</v>
      </c>
      <c r="F404" s="29" t="s">
        <v>42</v>
      </c>
      <c r="G404" s="29" t="s">
        <v>24</v>
      </c>
      <c r="H404" s="29"/>
      <c r="I404" s="29"/>
      <c r="J404" s="29"/>
      <c r="K404" s="30" t="n">
        <v>0</v>
      </c>
      <c r="L404" s="31" t="n">
        <v>1000</v>
      </c>
      <c r="M404" s="31" t="n">
        <v>0</v>
      </c>
      <c r="N404" s="31" t="n">
        <v>0</v>
      </c>
      <c r="O404" s="31" t="n">
        <v>0</v>
      </c>
      <c r="P404" s="31" t="n">
        <v>0</v>
      </c>
      <c r="Q404" s="31" t="n">
        <f aca="false">O404-L404</f>
        <v>-1000</v>
      </c>
      <c r="R404" s="31" t="n">
        <f aca="false">O404-M404</f>
        <v>0</v>
      </c>
      <c r="S404" s="32" t="n">
        <f aca="false">O404/L404</f>
        <v>0</v>
      </c>
      <c r="T404" s="33" t="n">
        <v>0</v>
      </c>
    </row>
    <row r="405" customFormat="false" ht="30" hidden="false" customHeight="true" outlineLevel="6" collapsed="false">
      <c r="A405" s="27" t="n">
        <v>394</v>
      </c>
      <c r="B405" s="28" t="s">
        <v>163</v>
      </c>
      <c r="C405" s="29" t="s">
        <v>21</v>
      </c>
      <c r="D405" s="29" t="s">
        <v>330</v>
      </c>
      <c r="E405" s="29" t="s">
        <v>340</v>
      </c>
      <c r="F405" s="29" t="s">
        <v>164</v>
      </c>
      <c r="G405" s="29" t="s">
        <v>24</v>
      </c>
      <c r="H405" s="29"/>
      <c r="I405" s="29"/>
      <c r="J405" s="29"/>
      <c r="K405" s="30" t="n">
        <v>0</v>
      </c>
      <c r="L405" s="31" t="n">
        <v>10000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f aca="false">O405-L405</f>
        <v>-100000</v>
      </c>
      <c r="R405" s="31" t="n">
        <f aca="false">O405-M405</f>
        <v>0</v>
      </c>
      <c r="S405" s="32" t="n">
        <f aca="false">O405/L405</f>
        <v>0</v>
      </c>
      <c r="T405" s="33" t="n">
        <v>0</v>
      </c>
    </row>
    <row r="406" customFormat="false" ht="15" hidden="false" customHeight="true" outlineLevel="7" collapsed="false">
      <c r="A406" s="27" t="n">
        <v>395</v>
      </c>
      <c r="B406" s="28" t="s">
        <v>341</v>
      </c>
      <c r="C406" s="29" t="s">
        <v>21</v>
      </c>
      <c r="D406" s="29" t="s">
        <v>330</v>
      </c>
      <c r="E406" s="29" t="s">
        <v>340</v>
      </c>
      <c r="F406" s="29" t="s">
        <v>342</v>
      </c>
      <c r="G406" s="29" t="s">
        <v>24</v>
      </c>
      <c r="H406" s="29"/>
      <c r="I406" s="29"/>
      <c r="J406" s="29"/>
      <c r="K406" s="30" t="n">
        <v>0</v>
      </c>
      <c r="L406" s="31" t="n">
        <v>100000</v>
      </c>
      <c r="M406" s="31" t="n">
        <v>0</v>
      </c>
      <c r="N406" s="31" t="n">
        <v>0</v>
      </c>
      <c r="O406" s="31" t="n">
        <v>0</v>
      </c>
      <c r="P406" s="31" t="n">
        <v>0</v>
      </c>
      <c r="Q406" s="31" t="n">
        <f aca="false">O406-L406</f>
        <v>-100000</v>
      </c>
      <c r="R406" s="31" t="n">
        <f aca="false">O406-M406</f>
        <v>0</v>
      </c>
      <c r="S406" s="32" t="n">
        <f aca="false">O406/L406</f>
        <v>0</v>
      </c>
      <c r="T406" s="33" t="n">
        <v>0</v>
      </c>
    </row>
    <row r="407" customFormat="false" ht="30" hidden="false" customHeight="true" outlineLevel="5" collapsed="false">
      <c r="A407" s="27" t="n">
        <v>396</v>
      </c>
      <c r="B407" s="28" t="s">
        <v>343</v>
      </c>
      <c r="C407" s="29" t="s">
        <v>21</v>
      </c>
      <c r="D407" s="29" t="s">
        <v>330</v>
      </c>
      <c r="E407" s="29" t="s">
        <v>344</v>
      </c>
      <c r="F407" s="29" t="s">
        <v>24</v>
      </c>
      <c r="G407" s="29" t="s">
        <v>24</v>
      </c>
      <c r="H407" s="29"/>
      <c r="I407" s="29"/>
      <c r="J407" s="29"/>
      <c r="K407" s="30" t="n">
        <v>0</v>
      </c>
      <c r="L407" s="31" t="n">
        <v>5671518</v>
      </c>
      <c r="M407" s="31" t="n">
        <v>1494255.66</v>
      </c>
      <c r="N407" s="31" t="n">
        <v>1492585.66</v>
      </c>
      <c r="O407" s="31" t="n">
        <v>1265446.19</v>
      </c>
      <c r="P407" s="31" t="n">
        <v>1265446.19</v>
      </c>
      <c r="Q407" s="31" t="n">
        <f aca="false">O407-L407</f>
        <v>-4406071.81</v>
      </c>
      <c r="R407" s="31" t="n">
        <f aca="false">O407-M407</f>
        <v>-228809.47</v>
      </c>
      <c r="S407" s="32" t="n">
        <f aca="false">O407/L407</f>
        <v>0.223123013979679</v>
      </c>
      <c r="T407" s="33" t="n">
        <f aca="false">O407/M407</f>
        <v>0.846873947929366</v>
      </c>
    </row>
    <row r="408" customFormat="false" ht="93.75" hidden="false" customHeight="true" outlineLevel="6" collapsed="false">
      <c r="A408" s="27" t="n">
        <v>397</v>
      </c>
      <c r="B408" s="28" t="s">
        <v>35</v>
      </c>
      <c r="C408" s="29" t="s">
        <v>21</v>
      </c>
      <c r="D408" s="29" t="s">
        <v>330</v>
      </c>
      <c r="E408" s="29" t="s">
        <v>344</v>
      </c>
      <c r="F408" s="29" t="s">
        <v>36</v>
      </c>
      <c r="G408" s="29" t="s">
        <v>24</v>
      </c>
      <c r="H408" s="29"/>
      <c r="I408" s="29"/>
      <c r="J408" s="29"/>
      <c r="K408" s="30" t="n">
        <v>0</v>
      </c>
      <c r="L408" s="31" t="n">
        <v>4106618</v>
      </c>
      <c r="M408" s="31" t="n">
        <v>1019323</v>
      </c>
      <c r="N408" s="31" t="n">
        <v>1017653</v>
      </c>
      <c r="O408" s="31" t="n">
        <v>982058.08</v>
      </c>
      <c r="P408" s="31" t="n">
        <v>982058.08</v>
      </c>
      <c r="Q408" s="31" t="n">
        <f aca="false">O408-L408</f>
        <v>-3124559.92</v>
      </c>
      <c r="R408" s="31" t="n">
        <f aca="false">O408-M408</f>
        <v>-37264.92</v>
      </c>
      <c r="S408" s="32" t="n">
        <f aca="false">O408/L408</f>
        <v>0.239140353448994</v>
      </c>
      <c r="T408" s="33" t="n">
        <f aca="false">O408/M408</f>
        <v>0.963441499897481</v>
      </c>
    </row>
    <row r="409" customFormat="false" ht="30" hidden="false" customHeight="true" outlineLevel="7" collapsed="false">
      <c r="A409" s="27" t="n">
        <v>398</v>
      </c>
      <c r="B409" s="28" t="s">
        <v>125</v>
      </c>
      <c r="C409" s="29" t="s">
        <v>21</v>
      </c>
      <c r="D409" s="29" t="s">
        <v>330</v>
      </c>
      <c r="E409" s="29" t="s">
        <v>344</v>
      </c>
      <c r="F409" s="29" t="s">
        <v>126</v>
      </c>
      <c r="G409" s="29" t="s">
        <v>24</v>
      </c>
      <c r="H409" s="29"/>
      <c r="I409" s="29"/>
      <c r="J409" s="29"/>
      <c r="K409" s="30" t="n">
        <v>0</v>
      </c>
      <c r="L409" s="31" t="n">
        <v>4106618</v>
      </c>
      <c r="M409" s="31" t="n">
        <v>1019323</v>
      </c>
      <c r="N409" s="31" t="n">
        <v>1017653</v>
      </c>
      <c r="O409" s="31" t="n">
        <v>982058.08</v>
      </c>
      <c r="P409" s="31" t="n">
        <v>982058.08</v>
      </c>
      <c r="Q409" s="31" t="n">
        <f aca="false">O409-L409</f>
        <v>-3124559.92</v>
      </c>
      <c r="R409" s="31" t="n">
        <f aca="false">O409-M409</f>
        <v>-37264.92</v>
      </c>
      <c r="S409" s="32" t="n">
        <f aca="false">O409/L409</f>
        <v>0.239140353448994</v>
      </c>
      <c r="T409" s="33" t="n">
        <f aca="false">O409/M409</f>
        <v>0.963441499897481</v>
      </c>
    </row>
    <row r="410" customFormat="false" ht="45" hidden="false" customHeight="true" outlineLevel="6" collapsed="false">
      <c r="A410" s="27" t="n">
        <v>399</v>
      </c>
      <c r="B410" s="28" t="s">
        <v>39</v>
      </c>
      <c r="C410" s="29" t="s">
        <v>21</v>
      </c>
      <c r="D410" s="29" t="s">
        <v>330</v>
      </c>
      <c r="E410" s="29" t="s">
        <v>344</v>
      </c>
      <c r="F410" s="29" t="s">
        <v>40</v>
      </c>
      <c r="G410" s="29" t="s">
        <v>24</v>
      </c>
      <c r="H410" s="29"/>
      <c r="I410" s="29"/>
      <c r="J410" s="29"/>
      <c r="K410" s="30" t="n">
        <v>0</v>
      </c>
      <c r="L410" s="31" t="n">
        <v>1558900</v>
      </c>
      <c r="M410" s="31" t="n">
        <v>473621.11</v>
      </c>
      <c r="N410" s="31" t="n">
        <v>473621.11</v>
      </c>
      <c r="O410" s="31" t="n">
        <v>282076.56</v>
      </c>
      <c r="P410" s="31" t="n">
        <v>282076.56</v>
      </c>
      <c r="Q410" s="31" t="n">
        <f aca="false">O410-L410</f>
        <v>-1276823.44</v>
      </c>
      <c r="R410" s="31" t="n">
        <f aca="false">O410-M410</f>
        <v>-191544.55</v>
      </c>
      <c r="S410" s="32" t="n">
        <f aca="false">O410/L410</f>
        <v>0.180945897748412</v>
      </c>
      <c r="T410" s="33" t="n">
        <f aca="false">O410/M410</f>
        <v>0.595574297775705</v>
      </c>
    </row>
    <row r="411" customFormat="false" ht="45" hidden="false" customHeight="true" outlineLevel="7" collapsed="false">
      <c r="A411" s="27" t="n">
        <v>400</v>
      </c>
      <c r="B411" s="28" t="s">
        <v>41</v>
      </c>
      <c r="C411" s="29" t="s">
        <v>21</v>
      </c>
      <c r="D411" s="29" t="s">
        <v>330</v>
      </c>
      <c r="E411" s="29" t="s">
        <v>344</v>
      </c>
      <c r="F411" s="29" t="s">
        <v>42</v>
      </c>
      <c r="G411" s="29" t="s">
        <v>24</v>
      </c>
      <c r="H411" s="29"/>
      <c r="I411" s="29"/>
      <c r="J411" s="29"/>
      <c r="K411" s="30" t="n">
        <v>0</v>
      </c>
      <c r="L411" s="31" t="n">
        <v>1558900</v>
      </c>
      <c r="M411" s="31" t="n">
        <v>473621.11</v>
      </c>
      <c r="N411" s="31" t="n">
        <v>473621.11</v>
      </c>
      <c r="O411" s="31" t="n">
        <v>282076.56</v>
      </c>
      <c r="P411" s="31" t="n">
        <v>282076.56</v>
      </c>
      <c r="Q411" s="31" t="n">
        <f aca="false">O411-L411</f>
        <v>-1276823.44</v>
      </c>
      <c r="R411" s="31" t="n">
        <f aca="false">O411-M411</f>
        <v>-191544.55</v>
      </c>
      <c r="S411" s="32" t="n">
        <f aca="false">O411/L411</f>
        <v>0.180945897748412</v>
      </c>
      <c r="T411" s="33" t="n">
        <f aca="false">O411/M411</f>
        <v>0.595574297775705</v>
      </c>
    </row>
    <row r="412" customFormat="false" ht="30" hidden="false" customHeight="true" outlineLevel="6" collapsed="false">
      <c r="A412" s="27" t="n">
        <v>401</v>
      </c>
      <c r="B412" s="28" t="s">
        <v>53</v>
      </c>
      <c r="C412" s="29" t="s">
        <v>21</v>
      </c>
      <c r="D412" s="29" t="s">
        <v>330</v>
      </c>
      <c r="E412" s="29" t="s">
        <v>344</v>
      </c>
      <c r="F412" s="29" t="s">
        <v>54</v>
      </c>
      <c r="G412" s="29" t="s">
        <v>24</v>
      </c>
      <c r="H412" s="29"/>
      <c r="I412" s="29"/>
      <c r="J412" s="29"/>
      <c r="K412" s="30" t="n">
        <v>0</v>
      </c>
      <c r="L412" s="31" t="n">
        <v>6000</v>
      </c>
      <c r="M412" s="31" t="n">
        <v>1311.55</v>
      </c>
      <c r="N412" s="31" t="n">
        <v>1311.55</v>
      </c>
      <c r="O412" s="31" t="n">
        <v>1311.55</v>
      </c>
      <c r="P412" s="31" t="n">
        <v>1311.55</v>
      </c>
      <c r="Q412" s="31" t="n">
        <f aca="false">O412-L412</f>
        <v>-4688.45</v>
      </c>
      <c r="R412" s="31" t="n">
        <f aca="false">O412-M412</f>
        <v>0</v>
      </c>
      <c r="S412" s="32" t="n">
        <f aca="false">O412/L412</f>
        <v>0.218591666666667</v>
      </c>
      <c r="T412" s="33" t="n">
        <f aca="false">O412/M412</f>
        <v>1</v>
      </c>
    </row>
    <row r="413" customFormat="false" ht="30" hidden="false" customHeight="true" outlineLevel="7" collapsed="false">
      <c r="A413" s="27" t="n">
        <v>402</v>
      </c>
      <c r="B413" s="28" t="s">
        <v>55</v>
      </c>
      <c r="C413" s="29" t="s">
        <v>21</v>
      </c>
      <c r="D413" s="29" t="s">
        <v>330</v>
      </c>
      <c r="E413" s="29" t="s">
        <v>344</v>
      </c>
      <c r="F413" s="29" t="s">
        <v>56</v>
      </c>
      <c r="G413" s="29" t="s">
        <v>24</v>
      </c>
      <c r="H413" s="29"/>
      <c r="I413" s="29"/>
      <c r="J413" s="29"/>
      <c r="K413" s="30" t="n">
        <v>0</v>
      </c>
      <c r="L413" s="31" t="n">
        <v>6000</v>
      </c>
      <c r="M413" s="31" t="n">
        <v>1311.55</v>
      </c>
      <c r="N413" s="31" t="n">
        <v>1311.55</v>
      </c>
      <c r="O413" s="31" t="n">
        <v>1311.55</v>
      </c>
      <c r="P413" s="31" t="n">
        <v>1311.55</v>
      </c>
      <c r="Q413" s="31" t="n">
        <f aca="false">O413-L413</f>
        <v>-4688.45</v>
      </c>
      <c r="R413" s="31" t="n">
        <f aca="false">O413-M413</f>
        <v>0</v>
      </c>
      <c r="S413" s="32" t="n">
        <f aca="false">O413/L413</f>
        <v>0.218591666666667</v>
      </c>
      <c r="T413" s="33" t="n">
        <f aca="false">O413/M413</f>
        <v>1</v>
      </c>
    </row>
    <row r="414" customFormat="false" ht="63" hidden="false" customHeight="true" outlineLevel="5" collapsed="false">
      <c r="A414" s="27" t="n">
        <v>403</v>
      </c>
      <c r="B414" s="28" t="s">
        <v>345</v>
      </c>
      <c r="C414" s="29" t="s">
        <v>21</v>
      </c>
      <c r="D414" s="29" t="s">
        <v>330</v>
      </c>
      <c r="E414" s="29" t="s">
        <v>346</v>
      </c>
      <c r="F414" s="29" t="s">
        <v>24</v>
      </c>
      <c r="G414" s="29" t="s">
        <v>24</v>
      </c>
      <c r="H414" s="29"/>
      <c r="I414" s="29"/>
      <c r="J414" s="29"/>
      <c r="K414" s="30" t="n">
        <v>0</v>
      </c>
      <c r="L414" s="31" t="n">
        <v>100000</v>
      </c>
      <c r="M414" s="31" t="n">
        <v>0</v>
      </c>
      <c r="N414" s="31" t="n">
        <v>0</v>
      </c>
      <c r="O414" s="31" t="n">
        <v>0</v>
      </c>
      <c r="P414" s="31" t="n">
        <v>0</v>
      </c>
      <c r="Q414" s="31" t="n">
        <f aca="false">O414-L414</f>
        <v>-100000</v>
      </c>
      <c r="R414" s="31" t="n">
        <f aca="false">O414-M414</f>
        <v>0</v>
      </c>
      <c r="S414" s="32" t="n">
        <f aca="false">O414/L414</f>
        <v>0</v>
      </c>
      <c r="T414" s="33" t="n">
        <v>0</v>
      </c>
    </row>
    <row r="415" customFormat="false" ht="30" hidden="false" customHeight="true" outlineLevel="6" collapsed="false">
      <c r="A415" s="27" t="n">
        <v>404</v>
      </c>
      <c r="B415" s="28" t="s">
        <v>53</v>
      </c>
      <c r="C415" s="29" t="s">
        <v>21</v>
      </c>
      <c r="D415" s="29" t="s">
        <v>330</v>
      </c>
      <c r="E415" s="29" t="s">
        <v>346</v>
      </c>
      <c r="F415" s="29" t="s">
        <v>54</v>
      </c>
      <c r="G415" s="29" t="s">
        <v>24</v>
      </c>
      <c r="H415" s="29"/>
      <c r="I415" s="29"/>
      <c r="J415" s="29"/>
      <c r="K415" s="30" t="n">
        <v>0</v>
      </c>
      <c r="L415" s="31" t="n">
        <v>100000</v>
      </c>
      <c r="M415" s="31" t="n">
        <v>0</v>
      </c>
      <c r="N415" s="31" t="n">
        <v>0</v>
      </c>
      <c r="O415" s="31" t="n">
        <v>0</v>
      </c>
      <c r="P415" s="31" t="n">
        <v>0</v>
      </c>
      <c r="Q415" s="31" t="n">
        <f aca="false">O415-L415</f>
        <v>-100000</v>
      </c>
      <c r="R415" s="31" t="n">
        <f aca="false">O415-M415</f>
        <v>0</v>
      </c>
      <c r="S415" s="32" t="n">
        <f aca="false">O415/L415</f>
        <v>0</v>
      </c>
      <c r="T415" s="33" t="n">
        <v>0</v>
      </c>
    </row>
    <row r="416" customFormat="false" ht="75" hidden="false" customHeight="true" outlineLevel="7" collapsed="false">
      <c r="A416" s="27" t="n">
        <v>405</v>
      </c>
      <c r="B416" s="28" t="s">
        <v>201</v>
      </c>
      <c r="C416" s="29" t="s">
        <v>21</v>
      </c>
      <c r="D416" s="29" t="s">
        <v>330</v>
      </c>
      <c r="E416" s="29" t="s">
        <v>346</v>
      </c>
      <c r="F416" s="29" t="s">
        <v>202</v>
      </c>
      <c r="G416" s="29" t="s">
        <v>24</v>
      </c>
      <c r="H416" s="29"/>
      <c r="I416" s="29"/>
      <c r="J416" s="29"/>
      <c r="K416" s="30" t="n">
        <v>0</v>
      </c>
      <c r="L416" s="31" t="n">
        <v>100000</v>
      </c>
      <c r="M416" s="31" t="n">
        <v>0</v>
      </c>
      <c r="N416" s="31" t="n">
        <v>0</v>
      </c>
      <c r="O416" s="31" t="n">
        <v>0</v>
      </c>
      <c r="P416" s="31" t="n">
        <v>0</v>
      </c>
      <c r="Q416" s="31" t="n">
        <f aca="false">O416-L416</f>
        <v>-100000</v>
      </c>
      <c r="R416" s="31" t="n">
        <f aca="false">O416-M416</f>
        <v>0</v>
      </c>
      <c r="S416" s="32" t="n">
        <f aca="false">O416/L416</f>
        <v>0</v>
      </c>
      <c r="T416" s="33" t="n">
        <v>0</v>
      </c>
    </row>
    <row r="417" customFormat="false" ht="30" hidden="false" customHeight="true" outlineLevel="5" collapsed="false">
      <c r="A417" s="27" t="n">
        <v>406</v>
      </c>
      <c r="B417" s="28" t="s">
        <v>347</v>
      </c>
      <c r="C417" s="29" t="s">
        <v>21</v>
      </c>
      <c r="D417" s="29" t="s">
        <v>330</v>
      </c>
      <c r="E417" s="29" t="s">
        <v>348</v>
      </c>
      <c r="F417" s="29" t="s">
        <v>24</v>
      </c>
      <c r="G417" s="29" t="s">
        <v>24</v>
      </c>
      <c r="H417" s="29"/>
      <c r="I417" s="29"/>
      <c r="J417" s="29"/>
      <c r="K417" s="30" t="n">
        <v>0</v>
      </c>
      <c r="L417" s="31" t="n">
        <v>1428200</v>
      </c>
      <c r="M417" s="31" t="n">
        <v>1428200</v>
      </c>
      <c r="N417" s="31" t="n">
        <v>1428200</v>
      </c>
      <c r="O417" s="31" t="n">
        <v>5000</v>
      </c>
      <c r="P417" s="31" t="n">
        <v>5000</v>
      </c>
      <c r="Q417" s="31" t="n">
        <f aca="false">O417-L417</f>
        <v>-1423200</v>
      </c>
      <c r="R417" s="31" t="n">
        <f aca="false">O417-M417</f>
        <v>-1423200</v>
      </c>
      <c r="S417" s="32" t="n">
        <f aca="false">O417/L417</f>
        <v>0.00350091023666153</v>
      </c>
      <c r="T417" s="33" t="n">
        <f aca="false">O417/M417</f>
        <v>0.00350091023666153</v>
      </c>
    </row>
    <row r="418" customFormat="false" ht="45" hidden="false" customHeight="true" outlineLevel="6" collapsed="false">
      <c r="A418" s="27" t="n">
        <v>407</v>
      </c>
      <c r="B418" s="28" t="s">
        <v>39</v>
      </c>
      <c r="C418" s="29" t="s">
        <v>21</v>
      </c>
      <c r="D418" s="29" t="s">
        <v>330</v>
      </c>
      <c r="E418" s="29" t="s">
        <v>348</v>
      </c>
      <c r="F418" s="29" t="s">
        <v>40</v>
      </c>
      <c r="G418" s="29" t="s">
        <v>24</v>
      </c>
      <c r="H418" s="29"/>
      <c r="I418" s="29"/>
      <c r="J418" s="29"/>
      <c r="K418" s="30" t="n">
        <v>0</v>
      </c>
      <c r="L418" s="31" t="n">
        <v>1278200</v>
      </c>
      <c r="M418" s="31" t="n">
        <v>1278200</v>
      </c>
      <c r="N418" s="31" t="n">
        <v>1278200</v>
      </c>
      <c r="O418" s="31" t="n">
        <v>5000</v>
      </c>
      <c r="P418" s="31" t="n">
        <v>5000</v>
      </c>
      <c r="Q418" s="31" t="n">
        <f aca="false">O418-L418</f>
        <v>-1273200</v>
      </c>
      <c r="R418" s="31" t="n">
        <f aca="false">O418-M418</f>
        <v>-1273200</v>
      </c>
      <c r="S418" s="32" t="n">
        <f aca="false">O418/L418</f>
        <v>0.00391175089970271</v>
      </c>
      <c r="T418" s="33" t="n">
        <f aca="false">O418/M418</f>
        <v>0.00391175089970271</v>
      </c>
    </row>
    <row r="419" customFormat="false" ht="45" hidden="false" customHeight="true" outlineLevel="7" collapsed="false">
      <c r="A419" s="27" t="n">
        <v>408</v>
      </c>
      <c r="B419" s="28" t="s">
        <v>41</v>
      </c>
      <c r="C419" s="29" t="s">
        <v>21</v>
      </c>
      <c r="D419" s="29" t="s">
        <v>330</v>
      </c>
      <c r="E419" s="29" t="s">
        <v>348</v>
      </c>
      <c r="F419" s="29" t="s">
        <v>42</v>
      </c>
      <c r="G419" s="29" t="s">
        <v>24</v>
      </c>
      <c r="H419" s="29"/>
      <c r="I419" s="29"/>
      <c r="J419" s="29"/>
      <c r="K419" s="30" t="n">
        <v>0</v>
      </c>
      <c r="L419" s="31" t="n">
        <v>1278200</v>
      </c>
      <c r="M419" s="31" t="n">
        <v>1278200</v>
      </c>
      <c r="N419" s="31" t="n">
        <v>1278200</v>
      </c>
      <c r="O419" s="31" t="n">
        <v>5000</v>
      </c>
      <c r="P419" s="31" t="n">
        <v>5000</v>
      </c>
      <c r="Q419" s="31" t="n">
        <f aca="false">O419-L419</f>
        <v>-1273200</v>
      </c>
      <c r="R419" s="31" t="n">
        <f aca="false">O419-M419</f>
        <v>-1273200</v>
      </c>
      <c r="S419" s="32" t="n">
        <f aca="false">O419/L419</f>
        <v>0.00391175089970271</v>
      </c>
      <c r="T419" s="33" t="n">
        <f aca="false">O419/M419</f>
        <v>0.00391175089970271</v>
      </c>
    </row>
    <row r="420" customFormat="false" ht="30" hidden="false" customHeight="true" outlineLevel="6" collapsed="false">
      <c r="A420" s="27" t="n">
        <v>409</v>
      </c>
      <c r="B420" s="28" t="s">
        <v>53</v>
      </c>
      <c r="C420" s="29" t="s">
        <v>21</v>
      </c>
      <c r="D420" s="29" t="s">
        <v>330</v>
      </c>
      <c r="E420" s="29" t="s">
        <v>348</v>
      </c>
      <c r="F420" s="29" t="s">
        <v>54</v>
      </c>
      <c r="G420" s="29" t="s">
        <v>24</v>
      </c>
      <c r="H420" s="29"/>
      <c r="I420" s="29"/>
      <c r="J420" s="29"/>
      <c r="K420" s="30" t="n">
        <v>0</v>
      </c>
      <c r="L420" s="31" t="n">
        <v>150000</v>
      </c>
      <c r="M420" s="31" t="n">
        <v>150000</v>
      </c>
      <c r="N420" s="31" t="n">
        <v>150000</v>
      </c>
      <c r="O420" s="31" t="n">
        <v>0</v>
      </c>
      <c r="P420" s="31" t="n">
        <v>0</v>
      </c>
      <c r="Q420" s="31" t="n">
        <f aca="false">O420-L420</f>
        <v>-150000</v>
      </c>
      <c r="R420" s="31" t="n">
        <f aca="false">O420-M420</f>
        <v>-150000</v>
      </c>
      <c r="S420" s="32" t="n">
        <f aca="false">O420/L420</f>
        <v>0</v>
      </c>
      <c r="T420" s="33" t="n">
        <f aca="false">O420/M420</f>
        <v>0</v>
      </c>
    </row>
    <row r="421" customFormat="false" ht="75" hidden="false" customHeight="true" outlineLevel="7" collapsed="false">
      <c r="A421" s="27" t="n">
        <v>410</v>
      </c>
      <c r="B421" s="28" t="s">
        <v>201</v>
      </c>
      <c r="C421" s="29" t="s">
        <v>21</v>
      </c>
      <c r="D421" s="29" t="s">
        <v>330</v>
      </c>
      <c r="E421" s="29" t="s">
        <v>348</v>
      </c>
      <c r="F421" s="29" t="s">
        <v>202</v>
      </c>
      <c r="G421" s="29" t="s">
        <v>24</v>
      </c>
      <c r="H421" s="29"/>
      <c r="I421" s="29"/>
      <c r="J421" s="29"/>
      <c r="K421" s="30" t="n">
        <v>0</v>
      </c>
      <c r="L421" s="31" t="n">
        <v>150000</v>
      </c>
      <c r="M421" s="31" t="n">
        <v>150000</v>
      </c>
      <c r="N421" s="31" t="n">
        <v>150000</v>
      </c>
      <c r="O421" s="31" t="n">
        <v>0</v>
      </c>
      <c r="P421" s="31" t="n">
        <v>0</v>
      </c>
      <c r="Q421" s="31" t="n">
        <f aca="false">O421-L421</f>
        <v>-150000</v>
      </c>
      <c r="R421" s="31" t="n">
        <f aca="false">O421-M421</f>
        <v>-150000</v>
      </c>
      <c r="S421" s="32" t="n">
        <f aca="false">O421/L421</f>
        <v>0</v>
      </c>
      <c r="T421" s="33" t="n">
        <f aca="false">O421/M421</f>
        <v>0</v>
      </c>
    </row>
    <row r="422" customFormat="false" ht="45" hidden="false" customHeight="true" outlineLevel="5" collapsed="false">
      <c r="A422" s="27" t="n">
        <v>411</v>
      </c>
      <c r="B422" s="28" t="s">
        <v>349</v>
      </c>
      <c r="C422" s="29" t="s">
        <v>21</v>
      </c>
      <c r="D422" s="29" t="s">
        <v>330</v>
      </c>
      <c r="E422" s="29" t="s">
        <v>350</v>
      </c>
      <c r="F422" s="29" t="s">
        <v>24</v>
      </c>
      <c r="G422" s="29" t="s">
        <v>24</v>
      </c>
      <c r="H422" s="29"/>
      <c r="I422" s="29"/>
      <c r="J422" s="29"/>
      <c r="K422" s="30" t="n">
        <v>0</v>
      </c>
      <c r="L422" s="31" t="n">
        <v>142820</v>
      </c>
      <c r="M422" s="31" t="n">
        <v>0</v>
      </c>
      <c r="N422" s="31" t="n">
        <v>0</v>
      </c>
      <c r="O422" s="31" t="n">
        <v>0</v>
      </c>
      <c r="P422" s="31" t="n">
        <v>0</v>
      </c>
      <c r="Q422" s="31" t="n">
        <f aca="false">O422-L422</f>
        <v>-142820</v>
      </c>
      <c r="R422" s="31" t="n">
        <f aca="false">O422-M422</f>
        <v>0</v>
      </c>
      <c r="S422" s="32" t="n">
        <f aca="false">O422/L422</f>
        <v>0</v>
      </c>
      <c r="T422" s="33" t="n">
        <v>0</v>
      </c>
    </row>
    <row r="423" customFormat="false" ht="45" hidden="false" customHeight="true" outlineLevel="6" collapsed="false">
      <c r="A423" s="27" t="n">
        <v>412</v>
      </c>
      <c r="B423" s="28" t="s">
        <v>39</v>
      </c>
      <c r="C423" s="29" t="s">
        <v>21</v>
      </c>
      <c r="D423" s="29" t="s">
        <v>330</v>
      </c>
      <c r="E423" s="29" t="s">
        <v>350</v>
      </c>
      <c r="F423" s="29" t="s">
        <v>40</v>
      </c>
      <c r="G423" s="29" t="s">
        <v>24</v>
      </c>
      <c r="H423" s="29"/>
      <c r="I423" s="29"/>
      <c r="J423" s="29"/>
      <c r="K423" s="30" t="n">
        <v>0</v>
      </c>
      <c r="L423" s="31" t="n">
        <v>142820</v>
      </c>
      <c r="M423" s="31" t="n">
        <v>0</v>
      </c>
      <c r="N423" s="31" t="n">
        <v>0</v>
      </c>
      <c r="O423" s="31" t="n">
        <v>0</v>
      </c>
      <c r="P423" s="31" t="n">
        <v>0</v>
      </c>
      <c r="Q423" s="31" t="n">
        <f aca="false">O423-L423</f>
        <v>-142820</v>
      </c>
      <c r="R423" s="31" t="n">
        <f aca="false">O423-M423</f>
        <v>0</v>
      </c>
      <c r="S423" s="32" t="n">
        <f aca="false">O423/L423</f>
        <v>0</v>
      </c>
      <c r="T423" s="33" t="n">
        <v>0</v>
      </c>
    </row>
    <row r="424" customFormat="false" ht="45" hidden="false" customHeight="true" outlineLevel="7" collapsed="false">
      <c r="A424" s="27" t="n">
        <v>413</v>
      </c>
      <c r="B424" s="28" t="s">
        <v>41</v>
      </c>
      <c r="C424" s="29" t="s">
        <v>21</v>
      </c>
      <c r="D424" s="29" t="s">
        <v>330</v>
      </c>
      <c r="E424" s="29" t="s">
        <v>350</v>
      </c>
      <c r="F424" s="29" t="s">
        <v>42</v>
      </c>
      <c r="G424" s="29" t="s">
        <v>24</v>
      </c>
      <c r="H424" s="29"/>
      <c r="I424" s="29"/>
      <c r="J424" s="29"/>
      <c r="K424" s="30" t="n">
        <v>0</v>
      </c>
      <c r="L424" s="31" t="n">
        <v>142820</v>
      </c>
      <c r="M424" s="31" t="n">
        <v>0</v>
      </c>
      <c r="N424" s="31" t="n">
        <v>0</v>
      </c>
      <c r="O424" s="31" t="n">
        <v>0</v>
      </c>
      <c r="P424" s="31" t="n">
        <v>0</v>
      </c>
      <c r="Q424" s="31" t="n">
        <f aca="false">O424-L424</f>
        <v>-142820</v>
      </c>
      <c r="R424" s="31" t="n">
        <f aca="false">O424-M424</f>
        <v>0</v>
      </c>
      <c r="S424" s="32" t="n">
        <f aca="false">O424/L424</f>
        <v>0</v>
      </c>
      <c r="T424" s="33" t="n">
        <v>0</v>
      </c>
    </row>
    <row r="425" customFormat="false" ht="15" hidden="false" customHeight="true" outlineLevel="1" collapsed="false">
      <c r="A425" s="27" t="n">
        <v>414</v>
      </c>
      <c r="B425" s="28" t="s">
        <v>351</v>
      </c>
      <c r="C425" s="29" t="s">
        <v>21</v>
      </c>
      <c r="D425" s="29" t="s">
        <v>352</v>
      </c>
      <c r="E425" s="29" t="s">
        <v>23</v>
      </c>
      <c r="F425" s="29" t="s">
        <v>24</v>
      </c>
      <c r="G425" s="29" t="s">
        <v>24</v>
      </c>
      <c r="H425" s="29"/>
      <c r="I425" s="29"/>
      <c r="J425" s="29"/>
      <c r="K425" s="30" t="n">
        <v>0</v>
      </c>
      <c r="L425" s="31" t="n">
        <v>11500000</v>
      </c>
      <c r="M425" s="31" t="n">
        <v>0</v>
      </c>
      <c r="N425" s="31" t="n">
        <v>0</v>
      </c>
      <c r="O425" s="31" t="n">
        <v>0</v>
      </c>
      <c r="P425" s="31" t="n">
        <v>0</v>
      </c>
      <c r="Q425" s="31" t="n">
        <f aca="false">O425-L425</f>
        <v>-11500000</v>
      </c>
      <c r="R425" s="31" t="n">
        <f aca="false">O425-M425</f>
        <v>0</v>
      </c>
      <c r="S425" s="32" t="n">
        <f aca="false">O425/L425</f>
        <v>0</v>
      </c>
      <c r="T425" s="33" t="n">
        <v>0</v>
      </c>
    </row>
    <row r="426" customFormat="false" ht="15" hidden="false" customHeight="true" outlineLevel="2" collapsed="false">
      <c r="A426" s="27" t="n">
        <v>415</v>
      </c>
      <c r="B426" s="28" t="s">
        <v>353</v>
      </c>
      <c r="C426" s="29" t="s">
        <v>21</v>
      </c>
      <c r="D426" s="29" t="s">
        <v>354</v>
      </c>
      <c r="E426" s="29" t="s">
        <v>23</v>
      </c>
      <c r="F426" s="29" t="s">
        <v>24</v>
      </c>
      <c r="G426" s="29" t="s">
        <v>24</v>
      </c>
      <c r="H426" s="29"/>
      <c r="I426" s="29"/>
      <c r="J426" s="29"/>
      <c r="K426" s="30" t="n">
        <v>0</v>
      </c>
      <c r="L426" s="31" t="n">
        <v>11500000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f aca="false">O426-L426</f>
        <v>-11500000</v>
      </c>
      <c r="R426" s="31" t="n">
        <f aca="false">O426-M426</f>
        <v>0</v>
      </c>
      <c r="S426" s="32" t="n">
        <f aca="false">O426/L426</f>
        <v>0</v>
      </c>
      <c r="T426" s="33" t="n">
        <v>0</v>
      </c>
    </row>
    <row r="427" customFormat="false" ht="45" hidden="false" customHeight="true" outlineLevel="3" collapsed="false">
      <c r="A427" s="27" t="n">
        <v>416</v>
      </c>
      <c r="B427" s="28" t="s">
        <v>115</v>
      </c>
      <c r="C427" s="29" t="s">
        <v>21</v>
      </c>
      <c r="D427" s="29" t="s">
        <v>354</v>
      </c>
      <c r="E427" s="29" t="s">
        <v>116</v>
      </c>
      <c r="F427" s="29" t="s">
        <v>24</v>
      </c>
      <c r="G427" s="29" t="s">
        <v>24</v>
      </c>
      <c r="H427" s="29"/>
      <c r="I427" s="29"/>
      <c r="J427" s="29"/>
      <c r="K427" s="30" t="n">
        <v>0</v>
      </c>
      <c r="L427" s="31" t="n">
        <v>11500000</v>
      </c>
      <c r="M427" s="31" t="n">
        <v>0</v>
      </c>
      <c r="N427" s="31" t="n">
        <v>0</v>
      </c>
      <c r="O427" s="31" t="n">
        <v>0</v>
      </c>
      <c r="P427" s="31" t="n">
        <v>0</v>
      </c>
      <c r="Q427" s="31" t="n">
        <f aca="false">O427-L427</f>
        <v>-11500000</v>
      </c>
      <c r="R427" s="31" t="n">
        <f aca="false">O427-M427</f>
        <v>0</v>
      </c>
      <c r="S427" s="32" t="n">
        <f aca="false">O427/L427</f>
        <v>0</v>
      </c>
      <c r="T427" s="33" t="n">
        <v>0</v>
      </c>
    </row>
    <row r="428" customFormat="false" ht="30" hidden="false" customHeight="true" outlineLevel="4" collapsed="false">
      <c r="A428" s="27" t="n">
        <v>417</v>
      </c>
      <c r="B428" s="28" t="s">
        <v>117</v>
      </c>
      <c r="C428" s="29" t="s">
        <v>21</v>
      </c>
      <c r="D428" s="29" t="s">
        <v>354</v>
      </c>
      <c r="E428" s="29" t="s">
        <v>118</v>
      </c>
      <c r="F428" s="29" t="s">
        <v>24</v>
      </c>
      <c r="G428" s="29" t="s">
        <v>24</v>
      </c>
      <c r="H428" s="29"/>
      <c r="I428" s="29"/>
      <c r="J428" s="29"/>
      <c r="K428" s="30" t="n">
        <v>0</v>
      </c>
      <c r="L428" s="31" t="n">
        <v>11500000</v>
      </c>
      <c r="M428" s="31" t="n">
        <v>0</v>
      </c>
      <c r="N428" s="31" t="n">
        <v>0</v>
      </c>
      <c r="O428" s="31" t="n">
        <v>0</v>
      </c>
      <c r="P428" s="31" t="n">
        <v>0</v>
      </c>
      <c r="Q428" s="31" t="n">
        <f aca="false">O428-L428</f>
        <v>-11500000</v>
      </c>
      <c r="R428" s="31" t="n">
        <f aca="false">O428-M428</f>
        <v>0</v>
      </c>
      <c r="S428" s="32" t="n">
        <f aca="false">O428/L428</f>
        <v>0</v>
      </c>
      <c r="T428" s="33" t="n">
        <v>0</v>
      </c>
    </row>
    <row r="429" customFormat="false" ht="30" hidden="false" customHeight="true" outlineLevel="5" collapsed="false">
      <c r="A429" s="27" t="n">
        <v>418</v>
      </c>
      <c r="B429" s="28" t="s">
        <v>355</v>
      </c>
      <c r="C429" s="29" t="s">
        <v>21</v>
      </c>
      <c r="D429" s="29" t="s">
        <v>354</v>
      </c>
      <c r="E429" s="29" t="s">
        <v>356</v>
      </c>
      <c r="F429" s="29" t="s">
        <v>24</v>
      </c>
      <c r="G429" s="29" t="s">
        <v>24</v>
      </c>
      <c r="H429" s="29"/>
      <c r="I429" s="29"/>
      <c r="J429" s="29"/>
      <c r="K429" s="30" t="n">
        <v>0</v>
      </c>
      <c r="L429" s="31" t="n">
        <v>11500000</v>
      </c>
      <c r="M429" s="31" t="n">
        <v>0</v>
      </c>
      <c r="N429" s="31" t="n">
        <v>0</v>
      </c>
      <c r="O429" s="31" t="n">
        <v>0</v>
      </c>
      <c r="P429" s="31" t="n">
        <v>0</v>
      </c>
      <c r="Q429" s="31" t="n">
        <f aca="false">O429-L429</f>
        <v>-11500000</v>
      </c>
      <c r="R429" s="31" t="n">
        <f aca="false">O429-M429</f>
        <v>0</v>
      </c>
      <c r="S429" s="32" t="n">
        <f aca="false">O429/L429</f>
        <v>0</v>
      </c>
      <c r="T429" s="33" t="n">
        <v>0</v>
      </c>
    </row>
    <row r="430" customFormat="false" ht="45" hidden="false" customHeight="true" outlineLevel="6" collapsed="false">
      <c r="A430" s="27" t="n">
        <v>419</v>
      </c>
      <c r="B430" s="28" t="s">
        <v>39</v>
      </c>
      <c r="C430" s="29" t="s">
        <v>21</v>
      </c>
      <c r="D430" s="29" t="s">
        <v>354</v>
      </c>
      <c r="E430" s="29" t="s">
        <v>356</v>
      </c>
      <c r="F430" s="29" t="s">
        <v>40</v>
      </c>
      <c r="G430" s="29" t="s">
        <v>24</v>
      </c>
      <c r="H430" s="29"/>
      <c r="I430" s="29"/>
      <c r="J430" s="29"/>
      <c r="K430" s="30" t="n">
        <v>0</v>
      </c>
      <c r="L430" s="31" t="n">
        <v>1150000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f aca="false">O430-L430</f>
        <v>-11500000</v>
      </c>
      <c r="R430" s="31" t="n">
        <f aca="false">O430-M430</f>
        <v>0</v>
      </c>
      <c r="S430" s="32" t="n">
        <f aca="false">O430/L430</f>
        <v>0</v>
      </c>
      <c r="T430" s="33" t="n">
        <v>0</v>
      </c>
    </row>
    <row r="431" customFormat="false" ht="45" hidden="false" customHeight="true" outlineLevel="7" collapsed="false">
      <c r="A431" s="27" t="n">
        <v>420</v>
      </c>
      <c r="B431" s="28" t="s">
        <v>41</v>
      </c>
      <c r="C431" s="29" t="s">
        <v>21</v>
      </c>
      <c r="D431" s="29" t="s">
        <v>354</v>
      </c>
      <c r="E431" s="29" t="s">
        <v>356</v>
      </c>
      <c r="F431" s="29" t="s">
        <v>42</v>
      </c>
      <c r="G431" s="29" t="s">
        <v>24</v>
      </c>
      <c r="H431" s="29"/>
      <c r="I431" s="29"/>
      <c r="J431" s="29"/>
      <c r="K431" s="30" t="n">
        <v>0</v>
      </c>
      <c r="L431" s="31" t="n">
        <v>11500000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f aca="false">O431-L431</f>
        <v>-11500000</v>
      </c>
      <c r="R431" s="31" t="n">
        <f aca="false">O431-M431</f>
        <v>0</v>
      </c>
      <c r="S431" s="32" t="n">
        <f aca="false">O431/L431</f>
        <v>0</v>
      </c>
      <c r="T431" s="33" t="n">
        <v>0</v>
      </c>
    </row>
    <row r="432" customFormat="false" ht="15" hidden="false" customHeight="true" outlineLevel="1" collapsed="false">
      <c r="A432" s="27" t="n">
        <v>421</v>
      </c>
      <c r="B432" s="28" t="s">
        <v>357</v>
      </c>
      <c r="C432" s="29" t="s">
        <v>21</v>
      </c>
      <c r="D432" s="29" t="s">
        <v>358</v>
      </c>
      <c r="E432" s="29" t="s">
        <v>23</v>
      </c>
      <c r="F432" s="29" t="s">
        <v>24</v>
      </c>
      <c r="G432" s="29" t="s">
        <v>24</v>
      </c>
      <c r="H432" s="29"/>
      <c r="I432" s="29"/>
      <c r="J432" s="29"/>
      <c r="K432" s="30" t="n">
        <v>0</v>
      </c>
      <c r="L432" s="31" t="n">
        <v>2655200</v>
      </c>
      <c r="M432" s="31" t="n">
        <v>777600</v>
      </c>
      <c r="N432" s="31" t="n">
        <v>777600</v>
      </c>
      <c r="O432" s="31" t="n">
        <v>0</v>
      </c>
      <c r="P432" s="31" t="n">
        <v>0</v>
      </c>
      <c r="Q432" s="31" t="n">
        <f aca="false">O432-L432</f>
        <v>-2655200</v>
      </c>
      <c r="R432" s="31" t="n">
        <f aca="false">O432-M432</f>
        <v>-777600</v>
      </c>
      <c r="S432" s="32" t="n">
        <f aca="false">O432/L432</f>
        <v>0</v>
      </c>
      <c r="T432" s="33" t="n">
        <f aca="false">O432/M432</f>
        <v>0</v>
      </c>
    </row>
    <row r="433" customFormat="false" ht="30" hidden="false" customHeight="true" outlineLevel="2" collapsed="false">
      <c r="A433" s="27" t="n">
        <v>422</v>
      </c>
      <c r="B433" s="28" t="s">
        <v>359</v>
      </c>
      <c r="C433" s="29" t="s">
        <v>21</v>
      </c>
      <c r="D433" s="29" t="s">
        <v>360</v>
      </c>
      <c r="E433" s="29" t="s">
        <v>23</v>
      </c>
      <c r="F433" s="29" t="s">
        <v>24</v>
      </c>
      <c r="G433" s="29" t="s">
        <v>24</v>
      </c>
      <c r="H433" s="29"/>
      <c r="I433" s="29"/>
      <c r="J433" s="29"/>
      <c r="K433" s="30" t="n">
        <v>0</v>
      </c>
      <c r="L433" s="31" t="n">
        <v>2581200</v>
      </c>
      <c r="M433" s="31" t="n">
        <v>777600</v>
      </c>
      <c r="N433" s="31" t="n">
        <v>777600</v>
      </c>
      <c r="O433" s="31" t="n">
        <v>0</v>
      </c>
      <c r="P433" s="31" t="n">
        <v>0</v>
      </c>
      <c r="Q433" s="31" t="n">
        <f aca="false">O433-L433</f>
        <v>-2581200</v>
      </c>
      <c r="R433" s="31" t="n">
        <f aca="false">O433-M433</f>
        <v>-777600</v>
      </c>
      <c r="S433" s="32" t="n">
        <f aca="false">O433/L433</f>
        <v>0</v>
      </c>
      <c r="T433" s="33" t="n">
        <f aca="false">O433/M433</f>
        <v>0</v>
      </c>
    </row>
    <row r="434" customFormat="false" ht="45" hidden="false" customHeight="true" outlineLevel="3" collapsed="false">
      <c r="A434" s="27" t="n">
        <v>423</v>
      </c>
      <c r="B434" s="28" t="s">
        <v>331</v>
      </c>
      <c r="C434" s="29" t="s">
        <v>21</v>
      </c>
      <c r="D434" s="29" t="s">
        <v>360</v>
      </c>
      <c r="E434" s="29" t="s">
        <v>332</v>
      </c>
      <c r="F434" s="29" t="s">
        <v>24</v>
      </c>
      <c r="G434" s="29" t="s">
        <v>24</v>
      </c>
      <c r="H434" s="29"/>
      <c r="I434" s="29"/>
      <c r="J434" s="29"/>
      <c r="K434" s="30" t="n">
        <v>0</v>
      </c>
      <c r="L434" s="31" t="n">
        <v>2581200</v>
      </c>
      <c r="M434" s="31" t="n">
        <v>777600</v>
      </c>
      <c r="N434" s="31" t="n">
        <v>777600</v>
      </c>
      <c r="O434" s="31" t="n">
        <v>0</v>
      </c>
      <c r="P434" s="31" t="n">
        <v>0</v>
      </c>
      <c r="Q434" s="31" t="n">
        <f aca="false">O434-L434</f>
        <v>-2581200</v>
      </c>
      <c r="R434" s="31" t="n">
        <f aca="false">O434-M434</f>
        <v>-777600</v>
      </c>
      <c r="S434" s="32" t="n">
        <f aca="false">O434/L434</f>
        <v>0</v>
      </c>
      <c r="T434" s="33" t="n">
        <f aca="false">O434/M434</f>
        <v>0</v>
      </c>
    </row>
    <row r="435" customFormat="false" ht="45" hidden="false" customHeight="true" outlineLevel="4" collapsed="false">
      <c r="A435" s="27" t="n">
        <v>424</v>
      </c>
      <c r="B435" s="28" t="s">
        <v>361</v>
      </c>
      <c r="C435" s="29" t="s">
        <v>21</v>
      </c>
      <c r="D435" s="29" t="s">
        <v>360</v>
      </c>
      <c r="E435" s="29" t="s">
        <v>362</v>
      </c>
      <c r="F435" s="29" t="s">
        <v>24</v>
      </c>
      <c r="G435" s="29" t="s">
        <v>24</v>
      </c>
      <c r="H435" s="29"/>
      <c r="I435" s="29"/>
      <c r="J435" s="29"/>
      <c r="K435" s="30" t="n">
        <v>0</v>
      </c>
      <c r="L435" s="31" t="n">
        <v>2581200</v>
      </c>
      <c r="M435" s="31" t="n">
        <v>777600</v>
      </c>
      <c r="N435" s="31" t="n">
        <v>777600</v>
      </c>
      <c r="O435" s="31" t="n">
        <v>0</v>
      </c>
      <c r="P435" s="31" t="n">
        <v>0</v>
      </c>
      <c r="Q435" s="31" t="n">
        <f aca="false">O435-L435</f>
        <v>-2581200</v>
      </c>
      <c r="R435" s="31" t="n">
        <f aca="false">O435-M435</f>
        <v>-777600</v>
      </c>
      <c r="S435" s="32" t="n">
        <f aca="false">O435/L435</f>
        <v>0</v>
      </c>
      <c r="T435" s="33" t="n">
        <f aca="false">O435/M435</f>
        <v>0</v>
      </c>
    </row>
    <row r="436" customFormat="false" ht="45" hidden="false" customHeight="true" outlineLevel="5" collapsed="false">
      <c r="A436" s="27" t="n">
        <v>425</v>
      </c>
      <c r="B436" s="28" t="s">
        <v>363</v>
      </c>
      <c r="C436" s="29" t="s">
        <v>21</v>
      </c>
      <c r="D436" s="29" t="s">
        <v>360</v>
      </c>
      <c r="E436" s="29" t="s">
        <v>364</v>
      </c>
      <c r="F436" s="29" t="s">
        <v>24</v>
      </c>
      <c r="G436" s="29" t="s">
        <v>24</v>
      </c>
      <c r="H436" s="29"/>
      <c r="I436" s="29"/>
      <c r="J436" s="29"/>
      <c r="K436" s="30" t="n">
        <v>0</v>
      </c>
      <c r="L436" s="31" t="n">
        <v>291600</v>
      </c>
      <c r="M436" s="31" t="n">
        <v>0</v>
      </c>
      <c r="N436" s="31" t="n">
        <v>0</v>
      </c>
      <c r="O436" s="31" t="n">
        <v>0</v>
      </c>
      <c r="P436" s="31" t="n">
        <v>0</v>
      </c>
      <c r="Q436" s="31" t="n">
        <f aca="false">O436-L436</f>
        <v>-291600</v>
      </c>
      <c r="R436" s="31" t="n">
        <f aca="false">O436-M436</f>
        <v>0</v>
      </c>
      <c r="S436" s="32" t="n">
        <f aca="false">O436/L436</f>
        <v>0</v>
      </c>
      <c r="T436" s="33" t="n">
        <v>0</v>
      </c>
    </row>
    <row r="437" customFormat="false" ht="30" hidden="false" customHeight="true" outlineLevel="6" collapsed="false">
      <c r="A437" s="27" t="n">
        <v>426</v>
      </c>
      <c r="B437" s="28" t="s">
        <v>163</v>
      </c>
      <c r="C437" s="29" t="s">
        <v>21</v>
      </c>
      <c r="D437" s="29" t="s">
        <v>360</v>
      </c>
      <c r="E437" s="29" t="s">
        <v>364</v>
      </c>
      <c r="F437" s="29" t="s">
        <v>164</v>
      </c>
      <c r="G437" s="29" t="s">
        <v>24</v>
      </c>
      <c r="H437" s="29"/>
      <c r="I437" s="29"/>
      <c r="J437" s="29"/>
      <c r="K437" s="30" t="n">
        <v>0</v>
      </c>
      <c r="L437" s="31" t="n">
        <v>291600</v>
      </c>
      <c r="M437" s="31" t="n">
        <v>0</v>
      </c>
      <c r="N437" s="31" t="n">
        <v>0</v>
      </c>
      <c r="O437" s="31" t="n">
        <v>0</v>
      </c>
      <c r="P437" s="31" t="n">
        <v>0</v>
      </c>
      <c r="Q437" s="31" t="n">
        <f aca="false">O437-L437</f>
        <v>-291600</v>
      </c>
      <c r="R437" s="31" t="n">
        <f aca="false">O437-M437</f>
        <v>0</v>
      </c>
      <c r="S437" s="32" t="n">
        <f aca="false">O437/L437</f>
        <v>0</v>
      </c>
      <c r="T437" s="33" t="n">
        <v>0</v>
      </c>
    </row>
    <row r="438" customFormat="false" ht="45" hidden="false" customHeight="true" outlineLevel="7" collapsed="false">
      <c r="A438" s="27" t="n">
        <v>427</v>
      </c>
      <c r="B438" s="28" t="s">
        <v>165</v>
      </c>
      <c r="C438" s="29" t="s">
        <v>21</v>
      </c>
      <c r="D438" s="29" t="s">
        <v>360</v>
      </c>
      <c r="E438" s="29" t="s">
        <v>364</v>
      </c>
      <c r="F438" s="29" t="s">
        <v>166</v>
      </c>
      <c r="G438" s="29" t="s">
        <v>24</v>
      </c>
      <c r="H438" s="29"/>
      <c r="I438" s="29"/>
      <c r="J438" s="29"/>
      <c r="K438" s="30" t="n">
        <v>0</v>
      </c>
      <c r="L438" s="31" t="n">
        <v>291600</v>
      </c>
      <c r="M438" s="31" t="n">
        <v>0</v>
      </c>
      <c r="N438" s="31" t="n">
        <v>0</v>
      </c>
      <c r="O438" s="31" t="n">
        <v>0</v>
      </c>
      <c r="P438" s="31" t="n">
        <v>0</v>
      </c>
      <c r="Q438" s="31" t="n">
        <f aca="false">O438-L438</f>
        <v>-291600</v>
      </c>
      <c r="R438" s="31" t="n">
        <f aca="false">O438-M438</f>
        <v>0</v>
      </c>
      <c r="S438" s="32" t="n">
        <f aca="false">O438/L438</f>
        <v>0</v>
      </c>
      <c r="T438" s="33" t="n">
        <v>0</v>
      </c>
    </row>
    <row r="439" customFormat="false" ht="45" hidden="false" customHeight="true" outlineLevel="5" collapsed="false">
      <c r="A439" s="27" t="n">
        <v>428</v>
      </c>
      <c r="B439" s="28" t="s">
        <v>365</v>
      </c>
      <c r="C439" s="29" t="s">
        <v>21</v>
      </c>
      <c r="D439" s="29" t="s">
        <v>360</v>
      </c>
      <c r="E439" s="29" t="s">
        <v>366</v>
      </c>
      <c r="F439" s="29" t="s">
        <v>24</v>
      </c>
      <c r="G439" s="29" t="s">
        <v>24</v>
      </c>
      <c r="H439" s="29"/>
      <c r="I439" s="29"/>
      <c r="J439" s="29"/>
      <c r="K439" s="30" t="n">
        <v>0</v>
      </c>
      <c r="L439" s="31" t="n">
        <v>151200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f aca="false">O439-L439</f>
        <v>-1512000</v>
      </c>
      <c r="R439" s="31" t="n">
        <f aca="false">O439-M439</f>
        <v>0</v>
      </c>
      <c r="S439" s="32" t="n">
        <f aca="false">O439/L439</f>
        <v>0</v>
      </c>
      <c r="T439" s="33" t="n">
        <v>0</v>
      </c>
    </row>
    <row r="440" customFormat="false" ht="30" hidden="false" customHeight="true" outlineLevel="6" collapsed="false">
      <c r="A440" s="27" t="n">
        <v>429</v>
      </c>
      <c r="B440" s="28" t="s">
        <v>163</v>
      </c>
      <c r="C440" s="29" t="s">
        <v>21</v>
      </c>
      <c r="D440" s="29" t="s">
        <v>360</v>
      </c>
      <c r="E440" s="29" t="s">
        <v>366</v>
      </c>
      <c r="F440" s="29" t="s">
        <v>164</v>
      </c>
      <c r="G440" s="29" t="s">
        <v>24</v>
      </c>
      <c r="H440" s="29"/>
      <c r="I440" s="29"/>
      <c r="J440" s="29"/>
      <c r="K440" s="30" t="n">
        <v>0</v>
      </c>
      <c r="L440" s="31" t="n">
        <v>1512000</v>
      </c>
      <c r="M440" s="31" t="n">
        <v>0</v>
      </c>
      <c r="N440" s="31" t="n">
        <v>0</v>
      </c>
      <c r="O440" s="31" t="n">
        <v>0</v>
      </c>
      <c r="P440" s="31" t="n">
        <v>0</v>
      </c>
      <c r="Q440" s="31" t="n">
        <f aca="false">O440-L440</f>
        <v>-1512000</v>
      </c>
      <c r="R440" s="31" t="n">
        <f aca="false">O440-M440</f>
        <v>0</v>
      </c>
      <c r="S440" s="32" t="n">
        <f aca="false">O440/L440</f>
        <v>0</v>
      </c>
      <c r="T440" s="33" t="n">
        <v>0</v>
      </c>
    </row>
    <row r="441" customFormat="false" ht="45" hidden="false" customHeight="true" outlineLevel="7" collapsed="false">
      <c r="A441" s="27" t="n">
        <v>430</v>
      </c>
      <c r="B441" s="28" t="s">
        <v>165</v>
      </c>
      <c r="C441" s="29" t="s">
        <v>21</v>
      </c>
      <c r="D441" s="29" t="s">
        <v>360</v>
      </c>
      <c r="E441" s="29" t="s">
        <v>366</v>
      </c>
      <c r="F441" s="29" t="s">
        <v>166</v>
      </c>
      <c r="G441" s="29" t="s">
        <v>24</v>
      </c>
      <c r="H441" s="29"/>
      <c r="I441" s="29"/>
      <c r="J441" s="29"/>
      <c r="K441" s="30" t="n">
        <v>0</v>
      </c>
      <c r="L441" s="31" t="n">
        <v>1512000</v>
      </c>
      <c r="M441" s="31" t="n">
        <v>0</v>
      </c>
      <c r="N441" s="31" t="n">
        <v>0</v>
      </c>
      <c r="O441" s="31" t="n">
        <v>0</v>
      </c>
      <c r="P441" s="31" t="n">
        <v>0</v>
      </c>
      <c r="Q441" s="31" t="n">
        <f aca="false">O441-L441</f>
        <v>-1512000</v>
      </c>
      <c r="R441" s="31" t="n">
        <f aca="false">O441-M441</f>
        <v>0</v>
      </c>
      <c r="S441" s="32" t="n">
        <f aca="false">O441/L441</f>
        <v>0</v>
      </c>
      <c r="T441" s="33" t="n">
        <v>0</v>
      </c>
    </row>
    <row r="442" customFormat="false" ht="45" hidden="false" customHeight="true" outlineLevel="5" collapsed="false">
      <c r="A442" s="27" t="n">
        <v>431</v>
      </c>
      <c r="B442" s="28" t="s">
        <v>367</v>
      </c>
      <c r="C442" s="29" t="s">
        <v>21</v>
      </c>
      <c r="D442" s="29" t="s">
        <v>360</v>
      </c>
      <c r="E442" s="29" t="s">
        <v>368</v>
      </c>
      <c r="F442" s="29" t="s">
        <v>24</v>
      </c>
      <c r="G442" s="29" t="s">
        <v>24</v>
      </c>
      <c r="H442" s="29"/>
      <c r="I442" s="29"/>
      <c r="J442" s="29"/>
      <c r="K442" s="30" t="n">
        <v>0</v>
      </c>
      <c r="L442" s="31" t="n">
        <v>777600</v>
      </c>
      <c r="M442" s="31" t="n">
        <v>777600</v>
      </c>
      <c r="N442" s="31" t="n">
        <v>777600</v>
      </c>
      <c r="O442" s="31" t="n">
        <v>0</v>
      </c>
      <c r="P442" s="31" t="n">
        <v>0</v>
      </c>
      <c r="Q442" s="31" t="n">
        <f aca="false">O442-L442</f>
        <v>-777600</v>
      </c>
      <c r="R442" s="31" t="n">
        <f aca="false">O442-M442</f>
        <v>-777600</v>
      </c>
      <c r="S442" s="32" t="n">
        <f aca="false">O442/L442</f>
        <v>0</v>
      </c>
      <c r="T442" s="33" t="n">
        <f aca="false">O442/M442</f>
        <v>0</v>
      </c>
    </row>
    <row r="443" customFormat="false" ht="30" hidden="false" customHeight="true" outlineLevel="6" collapsed="false">
      <c r="A443" s="27" t="n">
        <v>432</v>
      </c>
      <c r="B443" s="28" t="s">
        <v>163</v>
      </c>
      <c r="C443" s="29" t="s">
        <v>21</v>
      </c>
      <c r="D443" s="29" t="s">
        <v>360</v>
      </c>
      <c r="E443" s="29" t="s">
        <v>368</v>
      </c>
      <c r="F443" s="29" t="s">
        <v>164</v>
      </c>
      <c r="G443" s="29" t="s">
        <v>24</v>
      </c>
      <c r="H443" s="29"/>
      <c r="I443" s="29"/>
      <c r="J443" s="29"/>
      <c r="K443" s="30" t="n">
        <v>0</v>
      </c>
      <c r="L443" s="31" t="n">
        <v>777600</v>
      </c>
      <c r="M443" s="31" t="n">
        <v>777600</v>
      </c>
      <c r="N443" s="31" t="n">
        <v>777600</v>
      </c>
      <c r="O443" s="31" t="n">
        <v>0</v>
      </c>
      <c r="P443" s="31" t="n">
        <v>0</v>
      </c>
      <c r="Q443" s="31" t="n">
        <f aca="false">O443-L443</f>
        <v>-777600</v>
      </c>
      <c r="R443" s="31" t="n">
        <f aca="false">O443-M443</f>
        <v>-777600</v>
      </c>
      <c r="S443" s="32" t="n">
        <f aca="false">O443/L443</f>
        <v>0</v>
      </c>
      <c r="T443" s="33" t="n">
        <f aca="false">O443/M443</f>
        <v>0</v>
      </c>
    </row>
    <row r="444" customFormat="false" ht="45" hidden="false" customHeight="true" outlineLevel="7" collapsed="false">
      <c r="A444" s="27" t="n">
        <v>433</v>
      </c>
      <c r="B444" s="28" t="s">
        <v>165</v>
      </c>
      <c r="C444" s="29" t="s">
        <v>21</v>
      </c>
      <c r="D444" s="29" t="s">
        <v>360</v>
      </c>
      <c r="E444" s="29" t="s">
        <v>368</v>
      </c>
      <c r="F444" s="29" t="s">
        <v>166</v>
      </c>
      <c r="G444" s="29" t="s">
        <v>24</v>
      </c>
      <c r="H444" s="29"/>
      <c r="I444" s="29"/>
      <c r="J444" s="29"/>
      <c r="K444" s="30" t="n">
        <v>0</v>
      </c>
      <c r="L444" s="31" t="n">
        <v>777600</v>
      </c>
      <c r="M444" s="31" t="n">
        <v>777600</v>
      </c>
      <c r="N444" s="31" t="n">
        <v>777600</v>
      </c>
      <c r="O444" s="31" t="n">
        <v>0</v>
      </c>
      <c r="P444" s="31" t="n">
        <v>0</v>
      </c>
      <c r="Q444" s="31" t="n">
        <f aca="false">O444-L444</f>
        <v>-777600</v>
      </c>
      <c r="R444" s="31" t="n">
        <f aca="false">O444-M444</f>
        <v>-777600</v>
      </c>
      <c r="S444" s="32" t="n">
        <f aca="false">O444/L444</f>
        <v>0</v>
      </c>
      <c r="T444" s="33" t="n">
        <f aca="false">O444/M444</f>
        <v>0</v>
      </c>
    </row>
    <row r="445" customFormat="false" ht="30" hidden="false" customHeight="true" outlineLevel="2" collapsed="false">
      <c r="A445" s="27" t="n">
        <v>434</v>
      </c>
      <c r="B445" s="28" t="s">
        <v>369</v>
      </c>
      <c r="C445" s="29" t="s">
        <v>21</v>
      </c>
      <c r="D445" s="29" t="s">
        <v>370</v>
      </c>
      <c r="E445" s="29" t="s">
        <v>23</v>
      </c>
      <c r="F445" s="29" t="s">
        <v>24</v>
      </c>
      <c r="G445" s="29" t="s">
        <v>24</v>
      </c>
      <c r="H445" s="29"/>
      <c r="I445" s="29"/>
      <c r="J445" s="29"/>
      <c r="K445" s="30" t="n">
        <v>0</v>
      </c>
      <c r="L445" s="31" t="n">
        <v>74000</v>
      </c>
      <c r="M445" s="31" t="n">
        <v>0</v>
      </c>
      <c r="N445" s="31" t="n">
        <v>0</v>
      </c>
      <c r="O445" s="31" t="n">
        <v>0</v>
      </c>
      <c r="P445" s="31" t="n">
        <v>0</v>
      </c>
      <c r="Q445" s="31" t="n">
        <f aca="false">O445-L445</f>
        <v>-74000</v>
      </c>
      <c r="R445" s="31" t="n">
        <f aca="false">O445-M445</f>
        <v>0</v>
      </c>
      <c r="S445" s="32" t="n">
        <f aca="false">O445/L445</f>
        <v>0</v>
      </c>
      <c r="T445" s="33" t="n">
        <v>0</v>
      </c>
    </row>
    <row r="446" customFormat="false" ht="45" hidden="false" customHeight="true" outlineLevel="3" collapsed="false">
      <c r="A446" s="27" t="n">
        <v>435</v>
      </c>
      <c r="B446" s="28" t="s">
        <v>371</v>
      </c>
      <c r="C446" s="29" t="s">
        <v>21</v>
      </c>
      <c r="D446" s="29" t="s">
        <v>370</v>
      </c>
      <c r="E446" s="29" t="s">
        <v>372</v>
      </c>
      <c r="F446" s="29" t="s">
        <v>24</v>
      </c>
      <c r="G446" s="29" t="s">
        <v>24</v>
      </c>
      <c r="H446" s="29"/>
      <c r="I446" s="29"/>
      <c r="J446" s="29"/>
      <c r="K446" s="30" t="n">
        <v>0</v>
      </c>
      <c r="L446" s="31" t="n">
        <v>7400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f aca="false">O446-L446</f>
        <v>-74000</v>
      </c>
      <c r="R446" s="31" t="n">
        <f aca="false">O446-M446</f>
        <v>0</v>
      </c>
      <c r="S446" s="32" t="n">
        <f aca="false">O446/L446</f>
        <v>0</v>
      </c>
      <c r="T446" s="33" t="n">
        <v>0</v>
      </c>
    </row>
    <row r="447" customFormat="false" ht="45" hidden="false" customHeight="true" outlineLevel="4" collapsed="false">
      <c r="A447" s="27" t="n">
        <v>436</v>
      </c>
      <c r="B447" s="28" t="s">
        <v>373</v>
      </c>
      <c r="C447" s="29" t="s">
        <v>21</v>
      </c>
      <c r="D447" s="29" t="s">
        <v>370</v>
      </c>
      <c r="E447" s="29" t="s">
        <v>374</v>
      </c>
      <c r="F447" s="29" t="s">
        <v>24</v>
      </c>
      <c r="G447" s="29" t="s">
        <v>24</v>
      </c>
      <c r="H447" s="29"/>
      <c r="I447" s="29"/>
      <c r="J447" s="29"/>
      <c r="K447" s="30" t="n">
        <v>0</v>
      </c>
      <c r="L447" s="31" t="n">
        <v>7400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f aca="false">O447-L447</f>
        <v>-74000</v>
      </c>
      <c r="R447" s="31" t="n">
        <f aca="false">O447-M447</f>
        <v>0</v>
      </c>
      <c r="S447" s="32" t="n">
        <f aca="false">O447/L447</f>
        <v>0</v>
      </c>
      <c r="T447" s="33" t="n">
        <v>0</v>
      </c>
    </row>
    <row r="448" customFormat="false" ht="45" hidden="false" customHeight="true" outlineLevel="5" collapsed="false">
      <c r="A448" s="27" t="n">
        <v>437</v>
      </c>
      <c r="B448" s="28" t="s">
        <v>375</v>
      </c>
      <c r="C448" s="29" t="s">
        <v>21</v>
      </c>
      <c r="D448" s="29" t="s">
        <v>370</v>
      </c>
      <c r="E448" s="29" t="s">
        <v>376</v>
      </c>
      <c r="F448" s="29" t="s">
        <v>24</v>
      </c>
      <c r="G448" s="29" t="s">
        <v>24</v>
      </c>
      <c r="H448" s="29"/>
      <c r="I448" s="29"/>
      <c r="J448" s="29"/>
      <c r="K448" s="30" t="n">
        <v>0</v>
      </c>
      <c r="L448" s="31" t="n">
        <v>5000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f aca="false">O448-L448</f>
        <v>-50000</v>
      </c>
      <c r="R448" s="31" t="n">
        <f aca="false">O448-M448</f>
        <v>0</v>
      </c>
      <c r="S448" s="32" t="n">
        <f aca="false">O448/L448</f>
        <v>0</v>
      </c>
      <c r="T448" s="33" t="n">
        <v>0</v>
      </c>
    </row>
    <row r="449" customFormat="false" ht="45" hidden="false" customHeight="true" outlineLevel="6" collapsed="false">
      <c r="A449" s="27" t="n">
        <v>438</v>
      </c>
      <c r="B449" s="28" t="s">
        <v>95</v>
      </c>
      <c r="C449" s="29" t="s">
        <v>21</v>
      </c>
      <c r="D449" s="29" t="s">
        <v>370</v>
      </c>
      <c r="E449" s="29" t="s">
        <v>376</v>
      </c>
      <c r="F449" s="29" t="s">
        <v>96</v>
      </c>
      <c r="G449" s="29" t="s">
        <v>24</v>
      </c>
      <c r="H449" s="29"/>
      <c r="I449" s="29"/>
      <c r="J449" s="29"/>
      <c r="K449" s="30" t="n">
        <v>0</v>
      </c>
      <c r="L449" s="31" t="n">
        <v>50000</v>
      </c>
      <c r="M449" s="31" t="n">
        <v>0</v>
      </c>
      <c r="N449" s="31" t="n">
        <v>0</v>
      </c>
      <c r="O449" s="31" t="n">
        <v>0</v>
      </c>
      <c r="P449" s="31" t="n">
        <v>0</v>
      </c>
      <c r="Q449" s="31" t="n">
        <f aca="false">O449-L449</f>
        <v>-50000</v>
      </c>
      <c r="R449" s="31" t="n">
        <f aca="false">O449-M449</f>
        <v>0</v>
      </c>
      <c r="S449" s="32" t="n">
        <f aca="false">O449/L449</f>
        <v>0</v>
      </c>
      <c r="T449" s="33" t="n">
        <v>0</v>
      </c>
    </row>
    <row r="450" customFormat="false" ht="30" hidden="false" customHeight="true" outlineLevel="7" collapsed="false">
      <c r="A450" s="27" t="n">
        <v>439</v>
      </c>
      <c r="B450" s="28" t="s">
        <v>327</v>
      </c>
      <c r="C450" s="29" t="s">
        <v>21</v>
      </c>
      <c r="D450" s="29" t="s">
        <v>370</v>
      </c>
      <c r="E450" s="29" t="s">
        <v>376</v>
      </c>
      <c r="F450" s="29" t="s">
        <v>328</v>
      </c>
      <c r="G450" s="29" t="s">
        <v>24</v>
      </c>
      <c r="H450" s="29"/>
      <c r="I450" s="29"/>
      <c r="J450" s="29"/>
      <c r="K450" s="30" t="n">
        <v>0</v>
      </c>
      <c r="L450" s="31" t="n">
        <v>50000</v>
      </c>
      <c r="M450" s="31" t="n">
        <v>0</v>
      </c>
      <c r="N450" s="31" t="n">
        <v>0</v>
      </c>
      <c r="O450" s="31" t="n">
        <v>0</v>
      </c>
      <c r="P450" s="31" t="n">
        <v>0</v>
      </c>
      <c r="Q450" s="31" t="n">
        <f aca="false">O450-L450</f>
        <v>-50000</v>
      </c>
      <c r="R450" s="31" t="n">
        <f aca="false">O450-M450</f>
        <v>0</v>
      </c>
      <c r="S450" s="32" t="n">
        <f aca="false">O450/L450</f>
        <v>0</v>
      </c>
      <c r="T450" s="33" t="n">
        <v>0</v>
      </c>
    </row>
    <row r="451" customFormat="false" ht="30" hidden="false" customHeight="true" outlineLevel="5" collapsed="false">
      <c r="A451" s="27" t="n">
        <v>440</v>
      </c>
      <c r="B451" s="28" t="s">
        <v>377</v>
      </c>
      <c r="C451" s="29" t="s">
        <v>21</v>
      </c>
      <c r="D451" s="29" t="s">
        <v>370</v>
      </c>
      <c r="E451" s="29" t="s">
        <v>378</v>
      </c>
      <c r="F451" s="29" t="s">
        <v>24</v>
      </c>
      <c r="G451" s="29" t="s">
        <v>24</v>
      </c>
      <c r="H451" s="29"/>
      <c r="I451" s="29"/>
      <c r="J451" s="29"/>
      <c r="K451" s="30" t="n">
        <v>0</v>
      </c>
      <c r="L451" s="31" t="n">
        <v>24000</v>
      </c>
      <c r="M451" s="31" t="n">
        <v>0</v>
      </c>
      <c r="N451" s="31" t="n">
        <v>0</v>
      </c>
      <c r="O451" s="31" t="n">
        <v>0</v>
      </c>
      <c r="P451" s="31" t="n">
        <v>0</v>
      </c>
      <c r="Q451" s="31" t="n">
        <f aca="false">O451-L451</f>
        <v>-24000</v>
      </c>
      <c r="R451" s="31" t="n">
        <f aca="false">O451-M451</f>
        <v>0</v>
      </c>
      <c r="S451" s="32" t="n">
        <f aca="false">O451/L451</f>
        <v>0</v>
      </c>
      <c r="T451" s="33" t="n">
        <v>0</v>
      </c>
    </row>
    <row r="452" customFormat="false" ht="45" hidden="false" customHeight="true" outlineLevel="6" collapsed="false">
      <c r="A452" s="27" t="n">
        <v>441</v>
      </c>
      <c r="B452" s="28" t="s">
        <v>95</v>
      </c>
      <c r="C452" s="29" t="s">
        <v>21</v>
      </c>
      <c r="D452" s="29" t="s">
        <v>370</v>
      </c>
      <c r="E452" s="29" t="s">
        <v>378</v>
      </c>
      <c r="F452" s="29" t="s">
        <v>96</v>
      </c>
      <c r="G452" s="29" t="s">
        <v>24</v>
      </c>
      <c r="H452" s="29"/>
      <c r="I452" s="29"/>
      <c r="J452" s="29"/>
      <c r="K452" s="30" t="n">
        <v>0</v>
      </c>
      <c r="L452" s="31" t="n">
        <v>2400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f aca="false">O452-L452</f>
        <v>-24000</v>
      </c>
      <c r="R452" s="31" t="n">
        <f aca="false">O452-M452</f>
        <v>0</v>
      </c>
      <c r="S452" s="32" t="n">
        <f aca="false">O452/L452</f>
        <v>0</v>
      </c>
      <c r="T452" s="33" t="n">
        <v>0</v>
      </c>
    </row>
    <row r="453" customFormat="false" ht="30" hidden="false" customHeight="true" outlineLevel="7" collapsed="false">
      <c r="A453" s="27" t="n">
        <v>442</v>
      </c>
      <c r="B453" s="28" t="s">
        <v>327</v>
      </c>
      <c r="C453" s="29" t="s">
        <v>21</v>
      </c>
      <c r="D453" s="29" t="s">
        <v>370</v>
      </c>
      <c r="E453" s="29" t="s">
        <v>378</v>
      </c>
      <c r="F453" s="29" t="s">
        <v>328</v>
      </c>
      <c r="G453" s="29" t="s">
        <v>24</v>
      </c>
      <c r="H453" s="29"/>
      <c r="I453" s="29"/>
      <c r="J453" s="29"/>
      <c r="K453" s="30" t="n">
        <v>0</v>
      </c>
      <c r="L453" s="31" t="n">
        <v>24000</v>
      </c>
      <c r="M453" s="31" t="n">
        <v>0</v>
      </c>
      <c r="N453" s="31" t="n">
        <v>0</v>
      </c>
      <c r="O453" s="31" t="n">
        <v>0</v>
      </c>
      <c r="P453" s="31" t="n">
        <v>0</v>
      </c>
      <c r="Q453" s="31" t="n">
        <f aca="false">O453-L453</f>
        <v>-24000</v>
      </c>
      <c r="R453" s="31" t="n">
        <f aca="false">O453-M453</f>
        <v>0</v>
      </c>
      <c r="S453" s="32" t="n">
        <f aca="false">O453/L453</f>
        <v>0</v>
      </c>
      <c r="T453" s="33" t="n">
        <v>0</v>
      </c>
    </row>
    <row r="454" customFormat="false" ht="15" hidden="false" customHeight="true" outlineLevel="1" collapsed="false">
      <c r="A454" s="27" t="n">
        <v>443</v>
      </c>
      <c r="B454" s="28" t="s">
        <v>379</v>
      </c>
      <c r="C454" s="29" t="s">
        <v>21</v>
      </c>
      <c r="D454" s="29" t="s">
        <v>380</v>
      </c>
      <c r="E454" s="29" t="s">
        <v>23</v>
      </c>
      <c r="F454" s="29" t="s">
        <v>24</v>
      </c>
      <c r="G454" s="29" t="s">
        <v>24</v>
      </c>
      <c r="H454" s="29"/>
      <c r="I454" s="29"/>
      <c r="J454" s="29"/>
      <c r="K454" s="30" t="n">
        <v>0</v>
      </c>
      <c r="L454" s="31" t="n">
        <v>68579293</v>
      </c>
      <c r="M454" s="31" t="n">
        <v>16630000</v>
      </c>
      <c r="N454" s="31" t="n">
        <v>16630000</v>
      </c>
      <c r="O454" s="31" t="n">
        <v>16630000</v>
      </c>
      <c r="P454" s="31" t="n">
        <v>16630000</v>
      </c>
      <c r="Q454" s="31" t="n">
        <f aca="false">O454-L454</f>
        <v>-51949293</v>
      </c>
      <c r="R454" s="31" t="n">
        <f aca="false">O454-M454</f>
        <v>0</v>
      </c>
      <c r="S454" s="32" t="n">
        <f aca="false">O454/L454</f>
        <v>0.242493021909689</v>
      </c>
      <c r="T454" s="33" t="n">
        <f aca="false">O454/M454</f>
        <v>1</v>
      </c>
    </row>
    <row r="455" customFormat="false" ht="15" hidden="false" customHeight="true" outlineLevel="2" collapsed="false">
      <c r="A455" s="27" t="n">
        <v>444</v>
      </c>
      <c r="B455" s="28" t="s">
        <v>381</v>
      </c>
      <c r="C455" s="29" t="s">
        <v>21</v>
      </c>
      <c r="D455" s="29" t="s">
        <v>382</v>
      </c>
      <c r="E455" s="29" t="s">
        <v>23</v>
      </c>
      <c r="F455" s="29" t="s">
        <v>24</v>
      </c>
      <c r="G455" s="29" t="s">
        <v>24</v>
      </c>
      <c r="H455" s="29"/>
      <c r="I455" s="29"/>
      <c r="J455" s="29"/>
      <c r="K455" s="30" t="n">
        <v>0</v>
      </c>
      <c r="L455" s="31" t="n">
        <v>68579293</v>
      </c>
      <c r="M455" s="31" t="n">
        <v>16630000</v>
      </c>
      <c r="N455" s="31" t="n">
        <v>16630000</v>
      </c>
      <c r="O455" s="31" t="n">
        <v>16630000</v>
      </c>
      <c r="P455" s="31" t="n">
        <v>16630000</v>
      </c>
      <c r="Q455" s="31" t="n">
        <f aca="false">O455-L455</f>
        <v>-51949293</v>
      </c>
      <c r="R455" s="31" t="n">
        <f aca="false">O455-M455</f>
        <v>0</v>
      </c>
      <c r="S455" s="32" t="n">
        <f aca="false">O455/L455</f>
        <v>0.242493021909689</v>
      </c>
      <c r="T455" s="33" t="n">
        <f aca="false">O455/M455</f>
        <v>1</v>
      </c>
    </row>
    <row r="456" customFormat="false" ht="75" hidden="false" customHeight="true" outlineLevel="3" collapsed="false">
      <c r="A456" s="27" t="n">
        <v>445</v>
      </c>
      <c r="B456" s="28" t="s">
        <v>83</v>
      </c>
      <c r="C456" s="29" t="s">
        <v>21</v>
      </c>
      <c r="D456" s="29" t="s">
        <v>382</v>
      </c>
      <c r="E456" s="29" t="s">
        <v>84</v>
      </c>
      <c r="F456" s="29" t="s">
        <v>24</v>
      </c>
      <c r="G456" s="29" t="s">
        <v>24</v>
      </c>
      <c r="H456" s="29"/>
      <c r="I456" s="29"/>
      <c r="J456" s="29"/>
      <c r="K456" s="30" t="n">
        <v>0</v>
      </c>
      <c r="L456" s="31" t="n">
        <v>1500000</v>
      </c>
      <c r="M456" s="31" t="n">
        <v>500000</v>
      </c>
      <c r="N456" s="31" t="n">
        <v>500000</v>
      </c>
      <c r="O456" s="31" t="n">
        <v>500000</v>
      </c>
      <c r="P456" s="31" t="n">
        <v>500000</v>
      </c>
      <c r="Q456" s="31" t="n">
        <f aca="false">O456-L456</f>
        <v>-1000000</v>
      </c>
      <c r="R456" s="31" t="n">
        <f aca="false">O456-M456</f>
        <v>0</v>
      </c>
      <c r="S456" s="32" t="n">
        <f aca="false">O456/L456</f>
        <v>0.333333333333333</v>
      </c>
      <c r="T456" s="33" t="n">
        <f aca="false">O456/M456</f>
        <v>1</v>
      </c>
    </row>
    <row r="457" customFormat="false" ht="45" hidden="false" customHeight="true" outlineLevel="4" collapsed="false">
      <c r="A457" s="27" t="n">
        <v>446</v>
      </c>
      <c r="B457" s="28" t="s">
        <v>85</v>
      </c>
      <c r="C457" s="29" t="s">
        <v>21</v>
      </c>
      <c r="D457" s="29" t="s">
        <v>382</v>
      </c>
      <c r="E457" s="29" t="s">
        <v>86</v>
      </c>
      <c r="F457" s="29" t="s">
        <v>24</v>
      </c>
      <c r="G457" s="29" t="s">
        <v>24</v>
      </c>
      <c r="H457" s="29"/>
      <c r="I457" s="29"/>
      <c r="J457" s="29"/>
      <c r="K457" s="30" t="n">
        <v>0</v>
      </c>
      <c r="L457" s="31" t="n">
        <v>1500000</v>
      </c>
      <c r="M457" s="31" t="n">
        <v>500000</v>
      </c>
      <c r="N457" s="31" t="n">
        <v>500000</v>
      </c>
      <c r="O457" s="31" t="n">
        <v>500000</v>
      </c>
      <c r="P457" s="31" t="n">
        <v>500000</v>
      </c>
      <c r="Q457" s="31" t="n">
        <f aca="false">O457-L457</f>
        <v>-1000000</v>
      </c>
      <c r="R457" s="31" t="n">
        <f aca="false">O457-M457</f>
        <v>0</v>
      </c>
      <c r="S457" s="32" t="n">
        <f aca="false">O457/L457</f>
        <v>0.333333333333333</v>
      </c>
      <c r="T457" s="33" t="n">
        <f aca="false">O457/M457</f>
        <v>1</v>
      </c>
    </row>
    <row r="458" customFormat="false" ht="30" hidden="false" customHeight="true" outlineLevel="5" collapsed="false">
      <c r="A458" s="27" t="n">
        <v>447</v>
      </c>
      <c r="B458" s="28" t="s">
        <v>87</v>
      </c>
      <c r="C458" s="29" t="s">
        <v>21</v>
      </c>
      <c r="D458" s="29" t="s">
        <v>382</v>
      </c>
      <c r="E458" s="29" t="s">
        <v>88</v>
      </c>
      <c r="F458" s="29" t="s">
        <v>24</v>
      </c>
      <c r="G458" s="29" t="s">
        <v>24</v>
      </c>
      <c r="H458" s="29"/>
      <c r="I458" s="29"/>
      <c r="J458" s="29"/>
      <c r="K458" s="30" t="n">
        <v>0</v>
      </c>
      <c r="L458" s="31" t="n">
        <v>1500000</v>
      </c>
      <c r="M458" s="31" t="n">
        <v>500000</v>
      </c>
      <c r="N458" s="31" t="n">
        <v>500000</v>
      </c>
      <c r="O458" s="31" t="n">
        <v>500000</v>
      </c>
      <c r="P458" s="31" t="n">
        <v>500000</v>
      </c>
      <c r="Q458" s="31" t="n">
        <f aca="false">O458-L458</f>
        <v>-1000000</v>
      </c>
      <c r="R458" s="31" t="n">
        <f aca="false">O458-M458</f>
        <v>0</v>
      </c>
      <c r="S458" s="32" t="n">
        <f aca="false">O458/L458</f>
        <v>0.333333333333333</v>
      </c>
      <c r="T458" s="33" t="n">
        <f aca="false">O458/M458</f>
        <v>1</v>
      </c>
    </row>
    <row r="459" customFormat="false" ht="45" hidden="false" customHeight="true" outlineLevel="6" collapsed="false">
      <c r="A459" s="27" t="n">
        <v>448</v>
      </c>
      <c r="B459" s="28" t="s">
        <v>95</v>
      </c>
      <c r="C459" s="29" t="s">
        <v>21</v>
      </c>
      <c r="D459" s="29" t="s">
        <v>382</v>
      </c>
      <c r="E459" s="29" t="s">
        <v>88</v>
      </c>
      <c r="F459" s="29" t="s">
        <v>96</v>
      </c>
      <c r="G459" s="29" t="s">
        <v>24</v>
      </c>
      <c r="H459" s="29"/>
      <c r="I459" s="29"/>
      <c r="J459" s="29"/>
      <c r="K459" s="30" t="n">
        <v>0</v>
      </c>
      <c r="L459" s="31" t="n">
        <v>1500000</v>
      </c>
      <c r="M459" s="31" t="n">
        <v>500000</v>
      </c>
      <c r="N459" s="31" t="n">
        <v>500000</v>
      </c>
      <c r="O459" s="31" t="n">
        <v>500000</v>
      </c>
      <c r="P459" s="31" t="n">
        <v>500000</v>
      </c>
      <c r="Q459" s="31" t="n">
        <f aca="false">O459-L459</f>
        <v>-1000000</v>
      </c>
      <c r="R459" s="31" t="n">
        <f aca="false">O459-M459</f>
        <v>0</v>
      </c>
      <c r="S459" s="32" t="n">
        <f aca="false">O459/L459</f>
        <v>0.333333333333333</v>
      </c>
      <c r="T459" s="33" t="n">
        <f aca="false">O459/M459</f>
        <v>1</v>
      </c>
    </row>
    <row r="460" customFormat="false" ht="30" hidden="false" customHeight="true" outlineLevel="7" collapsed="false">
      <c r="A460" s="27" t="n">
        <v>449</v>
      </c>
      <c r="B460" s="28" t="s">
        <v>327</v>
      </c>
      <c r="C460" s="29" t="s">
        <v>21</v>
      </c>
      <c r="D460" s="29" t="s">
        <v>382</v>
      </c>
      <c r="E460" s="29" t="s">
        <v>88</v>
      </c>
      <c r="F460" s="29" t="s">
        <v>328</v>
      </c>
      <c r="G460" s="29" t="s">
        <v>24</v>
      </c>
      <c r="H460" s="29"/>
      <c r="I460" s="29"/>
      <c r="J460" s="29"/>
      <c r="K460" s="30" t="n">
        <v>0</v>
      </c>
      <c r="L460" s="31" t="n">
        <v>1500000</v>
      </c>
      <c r="M460" s="31" t="n">
        <v>500000</v>
      </c>
      <c r="N460" s="31" t="n">
        <v>500000</v>
      </c>
      <c r="O460" s="31" t="n">
        <v>500000</v>
      </c>
      <c r="P460" s="31" t="n">
        <v>500000</v>
      </c>
      <c r="Q460" s="31" t="n">
        <f aca="false">O460-L460</f>
        <v>-1000000</v>
      </c>
      <c r="R460" s="31" t="n">
        <f aca="false">O460-M460</f>
        <v>0</v>
      </c>
      <c r="S460" s="32" t="n">
        <f aca="false">O460/L460</f>
        <v>0.333333333333333</v>
      </c>
      <c r="T460" s="33" t="n">
        <f aca="false">O460/M460</f>
        <v>1</v>
      </c>
    </row>
    <row r="461" customFormat="false" ht="30" hidden="false" customHeight="true" outlineLevel="3" collapsed="false">
      <c r="A461" s="27" t="n">
        <v>450</v>
      </c>
      <c r="B461" s="28" t="s">
        <v>103</v>
      </c>
      <c r="C461" s="29" t="s">
        <v>21</v>
      </c>
      <c r="D461" s="29" t="s">
        <v>382</v>
      </c>
      <c r="E461" s="29" t="s">
        <v>104</v>
      </c>
      <c r="F461" s="29" t="s">
        <v>24</v>
      </c>
      <c r="G461" s="29" t="s">
        <v>24</v>
      </c>
      <c r="H461" s="29"/>
      <c r="I461" s="29"/>
      <c r="J461" s="29"/>
      <c r="K461" s="30" t="n">
        <v>0</v>
      </c>
      <c r="L461" s="31" t="n">
        <v>60000</v>
      </c>
      <c r="M461" s="31" t="n">
        <v>0</v>
      </c>
      <c r="N461" s="31" t="n">
        <v>0</v>
      </c>
      <c r="O461" s="31" t="n">
        <v>0</v>
      </c>
      <c r="P461" s="31" t="n">
        <v>0</v>
      </c>
      <c r="Q461" s="31" t="n">
        <f aca="false">O461-L461</f>
        <v>-60000</v>
      </c>
      <c r="R461" s="31" t="n">
        <f aca="false">O461-M461</f>
        <v>0</v>
      </c>
      <c r="S461" s="32" t="n">
        <f aca="false">O461/L461</f>
        <v>0</v>
      </c>
      <c r="T461" s="33" t="n">
        <v>0</v>
      </c>
    </row>
    <row r="462" customFormat="false" ht="60" hidden="false" customHeight="true" outlineLevel="4" collapsed="false">
      <c r="A462" s="27" t="n">
        <v>451</v>
      </c>
      <c r="B462" s="28" t="s">
        <v>111</v>
      </c>
      <c r="C462" s="29" t="s">
        <v>21</v>
      </c>
      <c r="D462" s="29" t="s">
        <v>382</v>
      </c>
      <c r="E462" s="29" t="s">
        <v>112</v>
      </c>
      <c r="F462" s="29" t="s">
        <v>24</v>
      </c>
      <c r="G462" s="29" t="s">
        <v>24</v>
      </c>
      <c r="H462" s="29"/>
      <c r="I462" s="29"/>
      <c r="J462" s="29"/>
      <c r="K462" s="30" t="n">
        <v>0</v>
      </c>
      <c r="L462" s="31" t="n">
        <v>60000</v>
      </c>
      <c r="M462" s="31" t="n">
        <v>0</v>
      </c>
      <c r="N462" s="31" t="n">
        <v>0</v>
      </c>
      <c r="O462" s="31" t="n">
        <v>0</v>
      </c>
      <c r="P462" s="31" t="n">
        <v>0</v>
      </c>
      <c r="Q462" s="31" t="n">
        <f aca="false">O462-L462</f>
        <v>-60000</v>
      </c>
      <c r="R462" s="31" t="n">
        <f aca="false">O462-M462</f>
        <v>0</v>
      </c>
      <c r="S462" s="32" t="n">
        <f aca="false">O462/L462</f>
        <v>0</v>
      </c>
      <c r="T462" s="33" t="n">
        <v>0</v>
      </c>
    </row>
    <row r="463" customFormat="false" ht="45" hidden="false" customHeight="true" outlineLevel="5" collapsed="false">
      <c r="A463" s="27" t="n">
        <v>452</v>
      </c>
      <c r="B463" s="28" t="s">
        <v>319</v>
      </c>
      <c r="C463" s="29" t="s">
        <v>21</v>
      </c>
      <c r="D463" s="29" t="s">
        <v>382</v>
      </c>
      <c r="E463" s="29" t="s">
        <v>320</v>
      </c>
      <c r="F463" s="29" t="s">
        <v>24</v>
      </c>
      <c r="G463" s="29" t="s">
        <v>24</v>
      </c>
      <c r="H463" s="29"/>
      <c r="I463" s="29"/>
      <c r="J463" s="29"/>
      <c r="K463" s="30" t="n">
        <v>0</v>
      </c>
      <c r="L463" s="31" t="n">
        <v>50000</v>
      </c>
      <c r="M463" s="31" t="n">
        <v>0</v>
      </c>
      <c r="N463" s="31" t="n">
        <v>0</v>
      </c>
      <c r="O463" s="31" t="n">
        <v>0</v>
      </c>
      <c r="P463" s="31" t="n">
        <v>0</v>
      </c>
      <c r="Q463" s="31" t="n">
        <f aca="false">O463-L463</f>
        <v>-50000</v>
      </c>
      <c r="R463" s="31" t="n">
        <f aca="false">O463-M463</f>
        <v>0</v>
      </c>
      <c r="S463" s="32" t="n">
        <f aca="false">O463/L463</f>
        <v>0</v>
      </c>
      <c r="T463" s="33" t="n">
        <v>0</v>
      </c>
    </row>
    <row r="464" customFormat="false" ht="45" hidden="false" customHeight="true" outlineLevel="6" collapsed="false">
      <c r="A464" s="27" t="n">
        <v>453</v>
      </c>
      <c r="B464" s="28" t="s">
        <v>95</v>
      </c>
      <c r="C464" s="29" t="s">
        <v>21</v>
      </c>
      <c r="D464" s="29" t="s">
        <v>382</v>
      </c>
      <c r="E464" s="29" t="s">
        <v>320</v>
      </c>
      <c r="F464" s="29" t="s">
        <v>96</v>
      </c>
      <c r="G464" s="29" t="s">
        <v>24</v>
      </c>
      <c r="H464" s="29"/>
      <c r="I464" s="29"/>
      <c r="J464" s="29"/>
      <c r="K464" s="30" t="n">
        <v>0</v>
      </c>
      <c r="L464" s="31" t="n">
        <v>50000</v>
      </c>
      <c r="M464" s="31" t="n">
        <v>0</v>
      </c>
      <c r="N464" s="31" t="n">
        <v>0</v>
      </c>
      <c r="O464" s="31" t="n">
        <v>0</v>
      </c>
      <c r="P464" s="31" t="n">
        <v>0</v>
      </c>
      <c r="Q464" s="31" t="n">
        <f aca="false">O464-L464</f>
        <v>-50000</v>
      </c>
      <c r="R464" s="31" t="n">
        <f aca="false">O464-M464</f>
        <v>0</v>
      </c>
      <c r="S464" s="32" t="n">
        <f aca="false">O464/L464</f>
        <v>0</v>
      </c>
      <c r="T464" s="33" t="n">
        <v>0</v>
      </c>
    </row>
    <row r="465" customFormat="false" ht="30" hidden="false" customHeight="true" outlineLevel="7" collapsed="false">
      <c r="A465" s="27" t="n">
        <v>454</v>
      </c>
      <c r="B465" s="28" t="s">
        <v>327</v>
      </c>
      <c r="C465" s="29" t="s">
        <v>21</v>
      </c>
      <c r="D465" s="29" t="s">
        <v>382</v>
      </c>
      <c r="E465" s="29" t="s">
        <v>320</v>
      </c>
      <c r="F465" s="29" t="s">
        <v>328</v>
      </c>
      <c r="G465" s="29" t="s">
        <v>24</v>
      </c>
      <c r="H465" s="29"/>
      <c r="I465" s="29"/>
      <c r="J465" s="29"/>
      <c r="K465" s="30" t="n">
        <v>0</v>
      </c>
      <c r="L465" s="31" t="n">
        <v>50000</v>
      </c>
      <c r="M465" s="31" t="n">
        <v>0</v>
      </c>
      <c r="N465" s="31" t="n">
        <v>0</v>
      </c>
      <c r="O465" s="31" t="n">
        <v>0</v>
      </c>
      <c r="P465" s="31" t="n">
        <v>0</v>
      </c>
      <c r="Q465" s="31" t="n">
        <f aca="false">O465-L465</f>
        <v>-50000</v>
      </c>
      <c r="R465" s="31" t="n">
        <f aca="false">O465-M465</f>
        <v>0</v>
      </c>
      <c r="S465" s="32" t="n">
        <f aca="false">O465/L465</f>
        <v>0</v>
      </c>
      <c r="T465" s="33" t="n">
        <v>0</v>
      </c>
    </row>
    <row r="466" customFormat="false" ht="45" hidden="false" customHeight="true" outlineLevel="5" collapsed="false">
      <c r="A466" s="27" t="n">
        <v>455</v>
      </c>
      <c r="B466" s="28" t="s">
        <v>383</v>
      </c>
      <c r="C466" s="29" t="s">
        <v>21</v>
      </c>
      <c r="D466" s="29" t="s">
        <v>382</v>
      </c>
      <c r="E466" s="29" t="s">
        <v>384</v>
      </c>
      <c r="F466" s="29" t="s">
        <v>24</v>
      </c>
      <c r="G466" s="29" t="s">
        <v>24</v>
      </c>
      <c r="H466" s="29"/>
      <c r="I466" s="29"/>
      <c r="J466" s="29"/>
      <c r="K466" s="30" t="n">
        <v>0</v>
      </c>
      <c r="L466" s="31" t="n">
        <v>10000</v>
      </c>
      <c r="M466" s="31" t="n">
        <v>0</v>
      </c>
      <c r="N466" s="31" t="n">
        <v>0</v>
      </c>
      <c r="O466" s="31" t="n">
        <v>0</v>
      </c>
      <c r="P466" s="31" t="n">
        <v>0</v>
      </c>
      <c r="Q466" s="31" t="n">
        <f aca="false">O466-L466</f>
        <v>-10000</v>
      </c>
      <c r="R466" s="31" t="n">
        <f aca="false">O466-M466</f>
        <v>0</v>
      </c>
      <c r="S466" s="32" t="n">
        <f aca="false">O466/L466</f>
        <v>0</v>
      </c>
      <c r="T466" s="33" t="n">
        <v>0</v>
      </c>
    </row>
    <row r="467" customFormat="false" ht="45" hidden="false" customHeight="true" outlineLevel="6" collapsed="false">
      <c r="A467" s="27" t="n">
        <v>456</v>
      </c>
      <c r="B467" s="28" t="s">
        <v>95</v>
      </c>
      <c r="C467" s="29" t="s">
        <v>21</v>
      </c>
      <c r="D467" s="29" t="s">
        <v>382</v>
      </c>
      <c r="E467" s="29" t="s">
        <v>384</v>
      </c>
      <c r="F467" s="29" t="s">
        <v>96</v>
      </c>
      <c r="G467" s="29" t="s">
        <v>24</v>
      </c>
      <c r="H467" s="29"/>
      <c r="I467" s="29"/>
      <c r="J467" s="29"/>
      <c r="K467" s="30" t="n">
        <v>0</v>
      </c>
      <c r="L467" s="31" t="n">
        <v>10000</v>
      </c>
      <c r="M467" s="31" t="n">
        <v>0</v>
      </c>
      <c r="N467" s="31" t="n">
        <v>0</v>
      </c>
      <c r="O467" s="31" t="n">
        <v>0</v>
      </c>
      <c r="P467" s="31" t="n">
        <v>0</v>
      </c>
      <c r="Q467" s="31" t="n">
        <f aca="false">O467-L467</f>
        <v>-10000</v>
      </c>
      <c r="R467" s="31" t="n">
        <f aca="false">O467-M467</f>
        <v>0</v>
      </c>
      <c r="S467" s="32" t="n">
        <f aca="false">O467/L467</f>
        <v>0</v>
      </c>
      <c r="T467" s="33" t="n">
        <v>0</v>
      </c>
    </row>
    <row r="468" customFormat="false" ht="30" hidden="false" customHeight="true" outlineLevel="7" collapsed="false">
      <c r="A468" s="27" t="n">
        <v>457</v>
      </c>
      <c r="B468" s="28" t="s">
        <v>327</v>
      </c>
      <c r="C468" s="29" t="s">
        <v>21</v>
      </c>
      <c r="D468" s="29" t="s">
        <v>382</v>
      </c>
      <c r="E468" s="29" t="s">
        <v>384</v>
      </c>
      <c r="F468" s="29" t="s">
        <v>328</v>
      </c>
      <c r="G468" s="29" t="s">
        <v>24</v>
      </c>
      <c r="H468" s="29"/>
      <c r="I468" s="29"/>
      <c r="J468" s="29"/>
      <c r="K468" s="30" t="n">
        <v>0</v>
      </c>
      <c r="L468" s="31" t="n">
        <v>10000</v>
      </c>
      <c r="M468" s="31" t="n">
        <v>0</v>
      </c>
      <c r="N468" s="31" t="n">
        <v>0</v>
      </c>
      <c r="O468" s="31" t="n">
        <v>0</v>
      </c>
      <c r="P468" s="31" t="n">
        <v>0</v>
      </c>
      <c r="Q468" s="31" t="n">
        <f aca="false">O468-L468</f>
        <v>-10000</v>
      </c>
      <c r="R468" s="31" t="n">
        <f aca="false">O468-M468</f>
        <v>0</v>
      </c>
      <c r="S468" s="32" t="n">
        <f aca="false">O468/L468</f>
        <v>0</v>
      </c>
      <c r="T468" s="33" t="n">
        <v>0</v>
      </c>
    </row>
    <row r="469" customFormat="false" ht="45" hidden="false" customHeight="true" outlineLevel="3" collapsed="false">
      <c r="A469" s="27" t="n">
        <v>458</v>
      </c>
      <c r="B469" s="28" t="s">
        <v>321</v>
      </c>
      <c r="C469" s="29" t="s">
        <v>21</v>
      </c>
      <c r="D469" s="29" t="s">
        <v>382</v>
      </c>
      <c r="E469" s="29" t="s">
        <v>322</v>
      </c>
      <c r="F469" s="29" t="s">
        <v>24</v>
      </c>
      <c r="G469" s="29" t="s">
        <v>24</v>
      </c>
      <c r="H469" s="29"/>
      <c r="I469" s="29"/>
      <c r="J469" s="29"/>
      <c r="K469" s="30" t="n">
        <v>0</v>
      </c>
      <c r="L469" s="31" t="n">
        <v>67019293</v>
      </c>
      <c r="M469" s="31" t="n">
        <v>16130000</v>
      </c>
      <c r="N469" s="31" t="n">
        <v>16130000</v>
      </c>
      <c r="O469" s="31" t="n">
        <v>16130000</v>
      </c>
      <c r="P469" s="31" t="n">
        <v>16130000</v>
      </c>
      <c r="Q469" s="31" t="n">
        <f aca="false">O469-L469</f>
        <v>-50889293</v>
      </c>
      <c r="R469" s="31" t="n">
        <f aca="false">O469-M469</f>
        <v>0</v>
      </c>
      <c r="S469" s="32" t="n">
        <f aca="false">O469/L469</f>
        <v>0.24067696446753</v>
      </c>
      <c r="T469" s="33" t="n">
        <f aca="false">O469/M469</f>
        <v>1</v>
      </c>
    </row>
    <row r="470" customFormat="false" ht="45" hidden="false" customHeight="true" outlineLevel="4" collapsed="false">
      <c r="A470" s="27" t="n">
        <v>459</v>
      </c>
      <c r="B470" s="28" t="s">
        <v>385</v>
      </c>
      <c r="C470" s="29" t="s">
        <v>21</v>
      </c>
      <c r="D470" s="29" t="s">
        <v>382</v>
      </c>
      <c r="E470" s="29" t="s">
        <v>386</v>
      </c>
      <c r="F470" s="29" t="s">
        <v>24</v>
      </c>
      <c r="G470" s="29" t="s">
        <v>24</v>
      </c>
      <c r="H470" s="29"/>
      <c r="I470" s="29"/>
      <c r="J470" s="29"/>
      <c r="K470" s="30" t="n">
        <v>0</v>
      </c>
      <c r="L470" s="31" t="n">
        <v>67019293</v>
      </c>
      <c r="M470" s="31" t="n">
        <v>16130000</v>
      </c>
      <c r="N470" s="31" t="n">
        <v>16130000</v>
      </c>
      <c r="O470" s="31" t="n">
        <v>16130000</v>
      </c>
      <c r="P470" s="31" t="n">
        <v>16130000</v>
      </c>
      <c r="Q470" s="31" t="n">
        <f aca="false">O470-L470</f>
        <v>-50889293</v>
      </c>
      <c r="R470" s="31" t="n">
        <f aca="false">O470-M470</f>
        <v>0</v>
      </c>
      <c r="S470" s="32" t="n">
        <f aca="false">O470/L470</f>
        <v>0.24067696446753</v>
      </c>
      <c r="T470" s="33" t="n">
        <f aca="false">O470/M470</f>
        <v>1</v>
      </c>
    </row>
    <row r="471" customFormat="false" ht="30" hidden="false" customHeight="true" outlineLevel="5" collapsed="false">
      <c r="A471" s="27" t="n">
        <v>460</v>
      </c>
      <c r="B471" s="28" t="s">
        <v>387</v>
      </c>
      <c r="C471" s="29" t="s">
        <v>21</v>
      </c>
      <c r="D471" s="29" t="s">
        <v>382</v>
      </c>
      <c r="E471" s="29" t="s">
        <v>388</v>
      </c>
      <c r="F471" s="29" t="s">
        <v>24</v>
      </c>
      <c r="G471" s="29" t="s">
        <v>24</v>
      </c>
      <c r="H471" s="29"/>
      <c r="I471" s="29"/>
      <c r="J471" s="29"/>
      <c r="K471" s="30" t="n">
        <v>0</v>
      </c>
      <c r="L471" s="31" t="n">
        <v>57019293</v>
      </c>
      <c r="M471" s="31" t="n">
        <v>14850000</v>
      </c>
      <c r="N471" s="31" t="n">
        <v>14850000</v>
      </c>
      <c r="O471" s="31" t="n">
        <v>14850000</v>
      </c>
      <c r="P471" s="31" t="n">
        <v>14850000</v>
      </c>
      <c r="Q471" s="31" t="n">
        <f aca="false">O471-L471</f>
        <v>-42169293</v>
      </c>
      <c r="R471" s="31" t="n">
        <f aca="false">O471-M471</f>
        <v>0</v>
      </c>
      <c r="S471" s="32" t="n">
        <f aca="false">O471/L471</f>
        <v>0.260438164324486</v>
      </c>
      <c r="T471" s="33" t="n">
        <f aca="false">O471/M471</f>
        <v>1</v>
      </c>
    </row>
    <row r="472" customFormat="false" ht="45" hidden="false" customHeight="true" outlineLevel="6" collapsed="false">
      <c r="A472" s="27" t="n">
        <v>461</v>
      </c>
      <c r="B472" s="28" t="s">
        <v>95</v>
      </c>
      <c r="C472" s="29" t="s">
        <v>21</v>
      </c>
      <c r="D472" s="29" t="s">
        <v>382</v>
      </c>
      <c r="E472" s="29" t="s">
        <v>388</v>
      </c>
      <c r="F472" s="29" t="s">
        <v>96</v>
      </c>
      <c r="G472" s="29" t="s">
        <v>24</v>
      </c>
      <c r="H472" s="29"/>
      <c r="I472" s="29"/>
      <c r="J472" s="29"/>
      <c r="K472" s="30" t="n">
        <v>0</v>
      </c>
      <c r="L472" s="31" t="n">
        <v>57019293</v>
      </c>
      <c r="M472" s="31" t="n">
        <v>14850000</v>
      </c>
      <c r="N472" s="31" t="n">
        <v>14850000</v>
      </c>
      <c r="O472" s="31" t="n">
        <v>14850000</v>
      </c>
      <c r="P472" s="31" t="n">
        <v>14850000</v>
      </c>
      <c r="Q472" s="31" t="n">
        <f aca="false">O472-L472</f>
        <v>-42169293</v>
      </c>
      <c r="R472" s="31" t="n">
        <f aca="false">O472-M472</f>
        <v>0</v>
      </c>
      <c r="S472" s="32" t="n">
        <f aca="false">O472/L472</f>
        <v>0.260438164324486</v>
      </c>
      <c r="T472" s="33" t="n">
        <f aca="false">O472/M472</f>
        <v>1</v>
      </c>
    </row>
    <row r="473" customFormat="false" ht="30" hidden="false" customHeight="true" outlineLevel="7" collapsed="false">
      <c r="A473" s="27" t="n">
        <v>462</v>
      </c>
      <c r="B473" s="28" t="s">
        <v>327</v>
      </c>
      <c r="C473" s="29" t="s">
        <v>21</v>
      </c>
      <c r="D473" s="29" t="s">
        <v>382</v>
      </c>
      <c r="E473" s="29" t="s">
        <v>388</v>
      </c>
      <c r="F473" s="29" t="s">
        <v>328</v>
      </c>
      <c r="G473" s="29" t="s">
        <v>24</v>
      </c>
      <c r="H473" s="29"/>
      <c r="I473" s="29"/>
      <c r="J473" s="29"/>
      <c r="K473" s="30" t="n">
        <v>0</v>
      </c>
      <c r="L473" s="31" t="n">
        <v>57019293</v>
      </c>
      <c r="M473" s="31" t="n">
        <v>14850000</v>
      </c>
      <c r="N473" s="31" t="n">
        <v>14850000</v>
      </c>
      <c r="O473" s="31" t="n">
        <v>14850000</v>
      </c>
      <c r="P473" s="31" t="n">
        <v>14850000</v>
      </c>
      <c r="Q473" s="31" t="n">
        <f aca="false">O473-L473</f>
        <v>-42169293</v>
      </c>
      <c r="R473" s="31" t="n">
        <f aca="false">O473-M473</f>
        <v>0</v>
      </c>
      <c r="S473" s="32" t="n">
        <f aca="false">O473/L473</f>
        <v>0.260438164324486</v>
      </c>
      <c r="T473" s="33" t="n">
        <f aca="false">O473/M473</f>
        <v>1</v>
      </c>
    </row>
    <row r="474" customFormat="false" ht="60" hidden="false" customHeight="true" outlineLevel="5" collapsed="false">
      <c r="A474" s="27" t="n">
        <v>463</v>
      </c>
      <c r="B474" s="28" t="s">
        <v>389</v>
      </c>
      <c r="C474" s="29" t="s">
        <v>21</v>
      </c>
      <c r="D474" s="29" t="s">
        <v>382</v>
      </c>
      <c r="E474" s="29" t="s">
        <v>390</v>
      </c>
      <c r="F474" s="29" t="s">
        <v>24</v>
      </c>
      <c r="G474" s="29" t="s">
        <v>24</v>
      </c>
      <c r="H474" s="29"/>
      <c r="I474" s="29"/>
      <c r="J474" s="29"/>
      <c r="K474" s="30" t="n">
        <v>0</v>
      </c>
      <c r="L474" s="31" t="n">
        <v>2400000</v>
      </c>
      <c r="M474" s="31" t="n">
        <v>680000</v>
      </c>
      <c r="N474" s="31" t="n">
        <v>680000</v>
      </c>
      <c r="O474" s="31" t="n">
        <v>680000</v>
      </c>
      <c r="P474" s="31" t="n">
        <v>680000</v>
      </c>
      <c r="Q474" s="31" t="n">
        <f aca="false">O474-L474</f>
        <v>-1720000</v>
      </c>
      <c r="R474" s="31" t="n">
        <f aca="false">O474-M474</f>
        <v>0</v>
      </c>
      <c r="S474" s="32" t="n">
        <f aca="false">O474/L474</f>
        <v>0.283333333333333</v>
      </c>
      <c r="T474" s="33" t="n">
        <f aca="false">O474/M474</f>
        <v>1</v>
      </c>
    </row>
    <row r="475" customFormat="false" ht="45" hidden="false" customHeight="true" outlineLevel="6" collapsed="false">
      <c r="A475" s="27" t="n">
        <v>464</v>
      </c>
      <c r="B475" s="28" t="s">
        <v>95</v>
      </c>
      <c r="C475" s="29" t="s">
        <v>21</v>
      </c>
      <c r="D475" s="29" t="s">
        <v>382</v>
      </c>
      <c r="E475" s="29" t="s">
        <v>390</v>
      </c>
      <c r="F475" s="29" t="s">
        <v>96</v>
      </c>
      <c r="G475" s="29" t="s">
        <v>24</v>
      </c>
      <c r="H475" s="29"/>
      <c r="I475" s="29"/>
      <c r="J475" s="29"/>
      <c r="K475" s="30" t="n">
        <v>0</v>
      </c>
      <c r="L475" s="31" t="n">
        <v>2400000</v>
      </c>
      <c r="M475" s="31" t="n">
        <v>680000</v>
      </c>
      <c r="N475" s="31" t="n">
        <v>680000</v>
      </c>
      <c r="O475" s="31" t="n">
        <v>680000</v>
      </c>
      <c r="P475" s="31" t="n">
        <v>680000</v>
      </c>
      <c r="Q475" s="31" t="n">
        <f aca="false">O475-L475</f>
        <v>-1720000</v>
      </c>
      <c r="R475" s="31" t="n">
        <f aca="false">O475-M475</f>
        <v>0</v>
      </c>
      <c r="S475" s="32" t="n">
        <f aca="false">O475/L475</f>
        <v>0.283333333333333</v>
      </c>
      <c r="T475" s="33" t="n">
        <f aca="false">O475/M475</f>
        <v>1</v>
      </c>
    </row>
    <row r="476" customFormat="false" ht="30" hidden="false" customHeight="true" outlineLevel="7" collapsed="false">
      <c r="A476" s="27" t="n">
        <v>465</v>
      </c>
      <c r="B476" s="28" t="s">
        <v>327</v>
      </c>
      <c r="C476" s="29" t="s">
        <v>21</v>
      </c>
      <c r="D476" s="29" t="s">
        <v>382</v>
      </c>
      <c r="E476" s="29" t="s">
        <v>390</v>
      </c>
      <c r="F476" s="29" t="s">
        <v>328</v>
      </c>
      <c r="G476" s="29" t="s">
        <v>24</v>
      </c>
      <c r="H476" s="29"/>
      <c r="I476" s="29"/>
      <c r="J476" s="29"/>
      <c r="K476" s="30" t="n">
        <v>0</v>
      </c>
      <c r="L476" s="31" t="n">
        <v>2400000</v>
      </c>
      <c r="M476" s="31" t="n">
        <v>680000</v>
      </c>
      <c r="N476" s="31" t="n">
        <v>680000</v>
      </c>
      <c r="O476" s="31" t="n">
        <v>680000</v>
      </c>
      <c r="P476" s="31" t="n">
        <v>680000</v>
      </c>
      <c r="Q476" s="31" t="n">
        <f aca="false">O476-L476</f>
        <v>-1720000</v>
      </c>
      <c r="R476" s="31" t="n">
        <f aca="false">O476-M476</f>
        <v>0</v>
      </c>
      <c r="S476" s="32" t="n">
        <f aca="false">O476/L476</f>
        <v>0.283333333333333</v>
      </c>
      <c r="T476" s="33" t="n">
        <f aca="false">O476/M476</f>
        <v>1</v>
      </c>
    </row>
    <row r="477" customFormat="false" ht="93" hidden="false" customHeight="true" outlineLevel="5" collapsed="false">
      <c r="A477" s="27" t="n">
        <v>466</v>
      </c>
      <c r="B477" s="28" t="s">
        <v>391</v>
      </c>
      <c r="C477" s="29" t="s">
        <v>21</v>
      </c>
      <c r="D477" s="29" t="s">
        <v>382</v>
      </c>
      <c r="E477" s="29" t="s">
        <v>392</v>
      </c>
      <c r="F477" s="29" t="s">
        <v>24</v>
      </c>
      <c r="G477" s="29" t="s">
        <v>24</v>
      </c>
      <c r="H477" s="29"/>
      <c r="I477" s="29"/>
      <c r="J477" s="29"/>
      <c r="K477" s="30" t="n">
        <v>0</v>
      </c>
      <c r="L477" s="31" t="n">
        <v>2600000</v>
      </c>
      <c r="M477" s="31" t="n">
        <v>600000</v>
      </c>
      <c r="N477" s="31" t="n">
        <v>600000</v>
      </c>
      <c r="O477" s="31" t="n">
        <v>600000</v>
      </c>
      <c r="P477" s="31" t="n">
        <v>600000</v>
      </c>
      <c r="Q477" s="31" t="n">
        <f aca="false">O477-L477</f>
        <v>-2000000</v>
      </c>
      <c r="R477" s="31" t="n">
        <f aca="false">O477-M477</f>
        <v>0</v>
      </c>
      <c r="S477" s="32" t="n">
        <f aca="false">O477/L477</f>
        <v>0.230769230769231</v>
      </c>
      <c r="T477" s="33" t="n">
        <f aca="false">O477/M477</f>
        <v>1</v>
      </c>
    </row>
    <row r="478" customFormat="false" ht="45" hidden="false" customHeight="true" outlineLevel="6" collapsed="false">
      <c r="A478" s="27" t="n">
        <v>467</v>
      </c>
      <c r="B478" s="28" t="s">
        <v>95</v>
      </c>
      <c r="C478" s="29" t="s">
        <v>21</v>
      </c>
      <c r="D478" s="29" t="s">
        <v>382</v>
      </c>
      <c r="E478" s="29" t="s">
        <v>392</v>
      </c>
      <c r="F478" s="29" t="s">
        <v>96</v>
      </c>
      <c r="G478" s="29" t="s">
        <v>24</v>
      </c>
      <c r="H478" s="29"/>
      <c r="I478" s="29"/>
      <c r="J478" s="29"/>
      <c r="K478" s="30" t="n">
        <v>0</v>
      </c>
      <c r="L478" s="31" t="n">
        <v>2600000</v>
      </c>
      <c r="M478" s="31" t="n">
        <v>600000</v>
      </c>
      <c r="N478" s="31" t="n">
        <v>600000</v>
      </c>
      <c r="O478" s="31" t="n">
        <v>600000</v>
      </c>
      <c r="P478" s="31" t="n">
        <v>600000</v>
      </c>
      <c r="Q478" s="31" t="n">
        <f aca="false">O478-L478</f>
        <v>-2000000</v>
      </c>
      <c r="R478" s="31" t="n">
        <f aca="false">O478-M478</f>
        <v>0</v>
      </c>
      <c r="S478" s="32" t="n">
        <f aca="false">O478/L478</f>
        <v>0.230769230769231</v>
      </c>
      <c r="T478" s="33" t="n">
        <f aca="false">O478/M478</f>
        <v>1</v>
      </c>
    </row>
    <row r="479" customFormat="false" ht="30" hidden="false" customHeight="true" outlineLevel="7" collapsed="false">
      <c r="A479" s="27" t="n">
        <v>468</v>
      </c>
      <c r="B479" s="28" t="s">
        <v>327</v>
      </c>
      <c r="C479" s="29" t="s">
        <v>21</v>
      </c>
      <c r="D479" s="29" t="s">
        <v>382</v>
      </c>
      <c r="E479" s="29" t="s">
        <v>392</v>
      </c>
      <c r="F479" s="29" t="s">
        <v>328</v>
      </c>
      <c r="G479" s="29" t="s">
        <v>24</v>
      </c>
      <c r="H479" s="29"/>
      <c r="I479" s="29"/>
      <c r="J479" s="29"/>
      <c r="K479" s="30" t="n">
        <v>0</v>
      </c>
      <c r="L479" s="31" t="n">
        <v>2600000</v>
      </c>
      <c r="M479" s="31" t="n">
        <v>600000</v>
      </c>
      <c r="N479" s="31" t="n">
        <v>600000</v>
      </c>
      <c r="O479" s="31" t="n">
        <v>600000</v>
      </c>
      <c r="P479" s="31" t="n">
        <v>600000</v>
      </c>
      <c r="Q479" s="31" t="n">
        <f aca="false">O479-L479</f>
        <v>-2000000</v>
      </c>
      <c r="R479" s="31" t="n">
        <f aca="false">O479-M479</f>
        <v>0</v>
      </c>
      <c r="S479" s="32" t="n">
        <f aca="false">O479/L479</f>
        <v>0.230769230769231</v>
      </c>
      <c r="T479" s="33" t="n">
        <f aca="false">O479/M479</f>
        <v>1</v>
      </c>
    </row>
    <row r="480" customFormat="false" ht="45" hidden="false" customHeight="true" outlineLevel="5" collapsed="false">
      <c r="A480" s="27" t="n">
        <v>469</v>
      </c>
      <c r="B480" s="28" t="s">
        <v>393</v>
      </c>
      <c r="C480" s="29" t="s">
        <v>21</v>
      </c>
      <c r="D480" s="29" t="s">
        <v>382</v>
      </c>
      <c r="E480" s="29" t="s">
        <v>394</v>
      </c>
      <c r="F480" s="29" t="s">
        <v>24</v>
      </c>
      <c r="G480" s="29" t="s">
        <v>24</v>
      </c>
      <c r="H480" s="29"/>
      <c r="I480" s="29"/>
      <c r="J480" s="29"/>
      <c r="K480" s="30" t="n">
        <v>0</v>
      </c>
      <c r="L480" s="31" t="n">
        <v>5000000</v>
      </c>
      <c r="M480" s="31" t="n">
        <v>0</v>
      </c>
      <c r="N480" s="31" t="n">
        <v>0</v>
      </c>
      <c r="O480" s="31" t="n">
        <v>0</v>
      </c>
      <c r="P480" s="31" t="n">
        <v>0</v>
      </c>
      <c r="Q480" s="31" t="n">
        <f aca="false">O480-L480</f>
        <v>-5000000</v>
      </c>
      <c r="R480" s="31" t="n">
        <f aca="false">O480-M480</f>
        <v>0</v>
      </c>
      <c r="S480" s="32" t="n">
        <f aca="false">O480/L480</f>
        <v>0</v>
      </c>
      <c r="T480" s="33" t="n">
        <v>0</v>
      </c>
    </row>
    <row r="481" customFormat="false" ht="45" hidden="false" customHeight="true" outlineLevel="6" collapsed="false">
      <c r="A481" s="27" t="n">
        <v>470</v>
      </c>
      <c r="B481" s="28" t="s">
        <v>95</v>
      </c>
      <c r="C481" s="29" t="s">
        <v>21</v>
      </c>
      <c r="D481" s="29" t="s">
        <v>382</v>
      </c>
      <c r="E481" s="29" t="s">
        <v>394</v>
      </c>
      <c r="F481" s="29" t="s">
        <v>96</v>
      </c>
      <c r="G481" s="29" t="s">
        <v>24</v>
      </c>
      <c r="H481" s="29"/>
      <c r="I481" s="29"/>
      <c r="J481" s="29"/>
      <c r="K481" s="30" t="n">
        <v>0</v>
      </c>
      <c r="L481" s="31" t="n">
        <v>5000000</v>
      </c>
      <c r="M481" s="31" t="n">
        <v>0</v>
      </c>
      <c r="N481" s="31" t="n">
        <v>0</v>
      </c>
      <c r="O481" s="31" t="n">
        <v>0</v>
      </c>
      <c r="P481" s="31" t="n">
        <v>0</v>
      </c>
      <c r="Q481" s="31" t="n">
        <f aca="false">O481-L481</f>
        <v>-5000000</v>
      </c>
      <c r="R481" s="31" t="n">
        <f aca="false">O481-M481</f>
        <v>0</v>
      </c>
      <c r="S481" s="32" t="n">
        <f aca="false">O481/L481</f>
        <v>0</v>
      </c>
      <c r="T481" s="33" t="n">
        <v>0</v>
      </c>
    </row>
    <row r="482" customFormat="false" ht="30" hidden="false" customHeight="true" outlineLevel="7" collapsed="false">
      <c r="A482" s="27" t="n">
        <v>471</v>
      </c>
      <c r="B482" s="28" t="s">
        <v>327</v>
      </c>
      <c r="C482" s="29" t="s">
        <v>21</v>
      </c>
      <c r="D482" s="29" t="s">
        <v>382</v>
      </c>
      <c r="E482" s="29" t="s">
        <v>394</v>
      </c>
      <c r="F482" s="29" t="s">
        <v>328</v>
      </c>
      <c r="G482" s="29" t="s">
        <v>24</v>
      </c>
      <c r="H482" s="29"/>
      <c r="I482" s="29"/>
      <c r="J482" s="29"/>
      <c r="K482" s="30" t="n">
        <v>0</v>
      </c>
      <c r="L482" s="31" t="n">
        <v>5000000</v>
      </c>
      <c r="M482" s="31" t="n">
        <v>0</v>
      </c>
      <c r="N482" s="31" t="n">
        <v>0</v>
      </c>
      <c r="O482" s="31" t="n">
        <v>0</v>
      </c>
      <c r="P482" s="31" t="n">
        <v>0</v>
      </c>
      <c r="Q482" s="31" t="n">
        <f aca="false">O482-L482</f>
        <v>-5000000</v>
      </c>
      <c r="R482" s="31" t="n">
        <f aca="false">O482-M482</f>
        <v>0</v>
      </c>
      <c r="S482" s="32" t="n">
        <f aca="false">O482/L482</f>
        <v>0</v>
      </c>
      <c r="T482" s="33" t="n">
        <v>0</v>
      </c>
    </row>
    <row r="483" customFormat="false" ht="30" hidden="false" customHeight="true" outlineLevel="1" collapsed="false">
      <c r="A483" s="27" t="n">
        <v>472</v>
      </c>
      <c r="B483" s="28" t="s">
        <v>395</v>
      </c>
      <c r="C483" s="29" t="s">
        <v>21</v>
      </c>
      <c r="D483" s="29" t="s">
        <v>396</v>
      </c>
      <c r="E483" s="29" t="s">
        <v>23</v>
      </c>
      <c r="F483" s="29" t="s">
        <v>24</v>
      </c>
      <c r="G483" s="29" t="s">
        <v>24</v>
      </c>
      <c r="H483" s="29"/>
      <c r="I483" s="29"/>
      <c r="J483" s="29"/>
      <c r="K483" s="30" t="n">
        <v>0</v>
      </c>
      <c r="L483" s="31" t="n">
        <v>16212632</v>
      </c>
      <c r="M483" s="31" t="n">
        <v>4117039</v>
      </c>
      <c r="N483" s="31" t="n">
        <v>3553539.31</v>
      </c>
      <c r="O483" s="31" t="n">
        <v>3523579.23</v>
      </c>
      <c r="P483" s="31" t="n">
        <v>3523579.23</v>
      </c>
      <c r="Q483" s="31" t="n">
        <f aca="false">O483-L483</f>
        <v>-12689052.77</v>
      </c>
      <c r="R483" s="31" t="n">
        <f aca="false">O483-M483</f>
        <v>-593459.77</v>
      </c>
      <c r="S483" s="32" t="n">
        <f aca="false">O483/L483</f>
        <v>0.217335422774044</v>
      </c>
      <c r="T483" s="33" t="n">
        <f aca="false">O483/M483</f>
        <v>0.85585276942968</v>
      </c>
    </row>
    <row r="484" customFormat="false" ht="30" hidden="false" customHeight="true" outlineLevel="2" collapsed="false">
      <c r="A484" s="27" t="n">
        <v>473</v>
      </c>
      <c r="B484" s="28" t="s">
        <v>397</v>
      </c>
      <c r="C484" s="29" t="s">
        <v>21</v>
      </c>
      <c r="D484" s="29" t="s">
        <v>398</v>
      </c>
      <c r="E484" s="29" t="s">
        <v>23</v>
      </c>
      <c r="F484" s="29" t="s">
        <v>24</v>
      </c>
      <c r="G484" s="29" t="s">
        <v>24</v>
      </c>
      <c r="H484" s="29"/>
      <c r="I484" s="29"/>
      <c r="J484" s="29"/>
      <c r="K484" s="30" t="n">
        <v>0</v>
      </c>
      <c r="L484" s="31" t="n">
        <v>16212632</v>
      </c>
      <c r="M484" s="31" t="n">
        <v>4117039</v>
      </c>
      <c r="N484" s="31" t="n">
        <v>3553539.31</v>
      </c>
      <c r="O484" s="31" t="n">
        <v>3523579.23</v>
      </c>
      <c r="P484" s="31" t="n">
        <v>3523579.23</v>
      </c>
      <c r="Q484" s="31" t="n">
        <f aca="false">O484-L484</f>
        <v>-12689052.77</v>
      </c>
      <c r="R484" s="31" t="n">
        <f aca="false">O484-M484</f>
        <v>-593459.77</v>
      </c>
      <c r="S484" s="32" t="n">
        <f aca="false">O484/L484</f>
        <v>0.217335422774044</v>
      </c>
      <c r="T484" s="33" t="n">
        <f aca="false">O484/M484</f>
        <v>0.85585276942968</v>
      </c>
    </row>
    <row r="485" customFormat="false" ht="45" hidden="false" customHeight="true" outlineLevel="3" collapsed="false">
      <c r="A485" s="27" t="n">
        <v>474</v>
      </c>
      <c r="B485" s="28" t="s">
        <v>399</v>
      </c>
      <c r="C485" s="29" t="s">
        <v>21</v>
      </c>
      <c r="D485" s="29" t="s">
        <v>398</v>
      </c>
      <c r="E485" s="29" t="s">
        <v>400</v>
      </c>
      <c r="F485" s="29" t="s">
        <v>24</v>
      </c>
      <c r="G485" s="29" t="s">
        <v>24</v>
      </c>
      <c r="H485" s="29"/>
      <c r="I485" s="29"/>
      <c r="J485" s="29"/>
      <c r="K485" s="30" t="n">
        <v>0</v>
      </c>
      <c r="L485" s="31" t="n">
        <v>16212632</v>
      </c>
      <c r="M485" s="31" t="n">
        <v>4117039</v>
      </c>
      <c r="N485" s="31" t="n">
        <v>3553539.31</v>
      </c>
      <c r="O485" s="31" t="n">
        <v>3523579.23</v>
      </c>
      <c r="P485" s="31" t="n">
        <v>3523579.23</v>
      </c>
      <c r="Q485" s="31" t="n">
        <f aca="false">O485-L485</f>
        <v>-12689052.77</v>
      </c>
      <c r="R485" s="31" t="n">
        <f aca="false">O485-M485</f>
        <v>-593459.77</v>
      </c>
      <c r="S485" s="32" t="n">
        <f aca="false">O485/L485</f>
        <v>0.217335422774044</v>
      </c>
      <c r="T485" s="33" t="n">
        <f aca="false">O485/M485</f>
        <v>0.85585276942968</v>
      </c>
    </row>
    <row r="486" customFormat="false" ht="30" hidden="false" customHeight="true" outlineLevel="5" collapsed="false">
      <c r="A486" s="27" t="n">
        <v>475</v>
      </c>
      <c r="B486" s="28" t="s">
        <v>401</v>
      </c>
      <c r="C486" s="29" t="s">
        <v>21</v>
      </c>
      <c r="D486" s="29" t="s">
        <v>398</v>
      </c>
      <c r="E486" s="29" t="s">
        <v>402</v>
      </c>
      <c r="F486" s="29" t="s">
        <v>24</v>
      </c>
      <c r="G486" s="29" t="s">
        <v>24</v>
      </c>
      <c r="H486" s="29"/>
      <c r="I486" s="29"/>
      <c r="J486" s="29"/>
      <c r="K486" s="30" t="n">
        <v>0</v>
      </c>
      <c r="L486" s="31" t="n">
        <v>9112632</v>
      </c>
      <c r="M486" s="31" t="n">
        <v>2342039</v>
      </c>
      <c r="N486" s="31" t="n">
        <v>2342039</v>
      </c>
      <c r="O486" s="31" t="n">
        <v>2334624.48</v>
      </c>
      <c r="P486" s="31" t="n">
        <v>2334624.48</v>
      </c>
      <c r="Q486" s="31" t="n">
        <f aca="false">O486-L486</f>
        <v>-6778007.52</v>
      </c>
      <c r="R486" s="31" t="n">
        <f aca="false">O486-M486</f>
        <v>-7414.52000000002</v>
      </c>
      <c r="S486" s="32" t="n">
        <f aca="false">O486/L486</f>
        <v>0.256196506124685</v>
      </c>
      <c r="T486" s="33" t="n">
        <f aca="false">O486/M486</f>
        <v>0.996834160319277</v>
      </c>
    </row>
    <row r="487" customFormat="false" ht="93.75" hidden="false" customHeight="true" outlineLevel="6" collapsed="false">
      <c r="A487" s="27" t="n">
        <v>476</v>
      </c>
      <c r="B487" s="28" t="s">
        <v>35</v>
      </c>
      <c r="C487" s="29" t="s">
        <v>21</v>
      </c>
      <c r="D487" s="29" t="s">
        <v>398</v>
      </c>
      <c r="E487" s="29" t="s">
        <v>402</v>
      </c>
      <c r="F487" s="29" t="s">
        <v>36</v>
      </c>
      <c r="G487" s="29" t="s">
        <v>24</v>
      </c>
      <c r="H487" s="29"/>
      <c r="I487" s="29"/>
      <c r="J487" s="29"/>
      <c r="K487" s="30" t="n">
        <v>0</v>
      </c>
      <c r="L487" s="31" t="n">
        <v>4734028</v>
      </c>
      <c r="M487" s="31" t="n">
        <v>1235792</v>
      </c>
      <c r="N487" s="31" t="n">
        <v>1235792</v>
      </c>
      <c r="O487" s="31" t="n">
        <v>1235792</v>
      </c>
      <c r="P487" s="31" t="n">
        <v>1235792</v>
      </c>
      <c r="Q487" s="31" t="n">
        <f aca="false">O487-L487</f>
        <v>-3498236</v>
      </c>
      <c r="R487" s="31" t="n">
        <f aca="false">O487-M487</f>
        <v>0</v>
      </c>
      <c r="S487" s="32" t="n">
        <f aca="false">O487/L487</f>
        <v>0.261044505862661</v>
      </c>
      <c r="T487" s="33" t="n">
        <f aca="false">O487/M487</f>
        <v>1</v>
      </c>
    </row>
    <row r="488" customFormat="false" ht="30" hidden="false" customHeight="true" outlineLevel="7" collapsed="false">
      <c r="A488" s="27" t="n">
        <v>477</v>
      </c>
      <c r="B488" s="28" t="s">
        <v>125</v>
      </c>
      <c r="C488" s="29" t="s">
        <v>21</v>
      </c>
      <c r="D488" s="29" t="s">
        <v>398</v>
      </c>
      <c r="E488" s="29" t="s">
        <v>402</v>
      </c>
      <c r="F488" s="29" t="s">
        <v>126</v>
      </c>
      <c r="G488" s="29" t="s">
        <v>24</v>
      </c>
      <c r="H488" s="29"/>
      <c r="I488" s="29"/>
      <c r="J488" s="29"/>
      <c r="K488" s="30" t="n">
        <v>0</v>
      </c>
      <c r="L488" s="31" t="n">
        <v>4734028</v>
      </c>
      <c r="M488" s="31" t="n">
        <v>1235792</v>
      </c>
      <c r="N488" s="31" t="n">
        <v>1235792</v>
      </c>
      <c r="O488" s="31" t="n">
        <v>1235792</v>
      </c>
      <c r="P488" s="31" t="n">
        <v>1235792</v>
      </c>
      <c r="Q488" s="31" t="n">
        <f aca="false">O488-L488</f>
        <v>-3498236</v>
      </c>
      <c r="R488" s="31" t="n">
        <f aca="false">O488-M488</f>
        <v>0</v>
      </c>
      <c r="S488" s="32" t="n">
        <f aca="false">O488/L488</f>
        <v>0.261044505862661</v>
      </c>
      <c r="T488" s="33" t="n">
        <f aca="false">O488/M488</f>
        <v>1</v>
      </c>
    </row>
    <row r="489" customFormat="false" ht="45" hidden="false" customHeight="true" outlineLevel="6" collapsed="false">
      <c r="A489" s="27" t="n">
        <v>478</v>
      </c>
      <c r="B489" s="28" t="s">
        <v>39</v>
      </c>
      <c r="C489" s="29" t="s">
        <v>21</v>
      </c>
      <c r="D489" s="29" t="s">
        <v>398</v>
      </c>
      <c r="E489" s="29" t="s">
        <v>402</v>
      </c>
      <c r="F489" s="29" t="s">
        <v>40</v>
      </c>
      <c r="G489" s="29" t="s">
        <v>24</v>
      </c>
      <c r="H489" s="29"/>
      <c r="I489" s="29"/>
      <c r="J489" s="29"/>
      <c r="K489" s="30" t="n">
        <v>0</v>
      </c>
      <c r="L489" s="31" t="n">
        <v>4373604</v>
      </c>
      <c r="M489" s="31" t="n">
        <v>1106247</v>
      </c>
      <c r="N489" s="31" t="n">
        <v>1106247</v>
      </c>
      <c r="O489" s="31" t="n">
        <v>1098832.48</v>
      </c>
      <c r="P489" s="31" t="n">
        <v>1098832.48</v>
      </c>
      <c r="Q489" s="31" t="n">
        <f aca="false">O489-L489</f>
        <v>-3274771.52</v>
      </c>
      <c r="R489" s="31" t="n">
        <f aca="false">O489-M489</f>
        <v>-7414.52000000002</v>
      </c>
      <c r="S489" s="32" t="n">
        <f aca="false">O489/L489</f>
        <v>0.251241877408197</v>
      </c>
      <c r="T489" s="33" t="n">
        <f aca="false">O489/M489</f>
        <v>0.993297590863523</v>
      </c>
    </row>
    <row r="490" customFormat="false" ht="45" hidden="false" customHeight="true" outlineLevel="7" collapsed="false">
      <c r="A490" s="27" t="n">
        <v>479</v>
      </c>
      <c r="B490" s="28" t="s">
        <v>41</v>
      </c>
      <c r="C490" s="29" t="s">
        <v>21</v>
      </c>
      <c r="D490" s="29" t="s">
        <v>398</v>
      </c>
      <c r="E490" s="29" t="s">
        <v>402</v>
      </c>
      <c r="F490" s="29" t="s">
        <v>42</v>
      </c>
      <c r="G490" s="29" t="s">
        <v>24</v>
      </c>
      <c r="H490" s="29"/>
      <c r="I490" s="29"/>
      <c r="J490" s="29"/>
      <c r="K490" s="30" t="n">
        <v>0</v>
      </c>
      <c r="L490" s="31" t="n">
        <v>4373604</v>
      </c>
      <c r="M490" s="31" t="n">
        <v>1106247</v>
      </c>
      <c r="N490" s="31" t="n">
        <v>1106247</v>
      </c>
      <c r="O490" s="31" t="n">
        <v>1098832.48</v>
      </c>
      <c r="P490" s="31" t="n">
        <v>1098832.48</v>
      </c>
      <c r="Q490" s="31" t="n">
        <f aca="false">O490-L490</f>
        <v>-3274771.52</v>
      </c>
      <c r="R490" s="31" t="n">
        <f aca="false">O490-M490</f>
        <v>-7414.52000000002</v>
      </c>
      <c r="S490" s="32" t="n">
        <f aca="false">O490/L490</f>
        <v>0.251241877408197</v>
      </c>
      <c r="T490" s="33" t="n">
        <f aca="false">O490/M490</f>
        <v>0.993297590863523</v>
      </c>
    </row>
    <row r="491" customFormat="false" ht="30" hidden="false" customHeight="true" outlineLevel="6" collapsed="false">
      <c r="A491" s="27" t="n">
        <v>480</v>
      </c>
      <c r="B491" s="28" t="s">
        <v>53</v>
      </c>
      <c r="C491" s="29" t="s">
        <v>21</v>
      </c>
      <c r="D491" s="29" t="s">
        <v>398</v>
      </c>
      <c r="E491" s="29" t="s">
        <v>402</v>
      </c>
      <c r="F491" s="29" t="s">
        <v>54</v>
      </c>
      <c r="G491" s="29" t="s">
        <v>24</v>
      </c>
      <c r="H491" s="29"/>
      <c r="I491" s="29"/>
      <c r="J491" s="29"/>
      <c r="K491" s="30" t="n">
        <v>0</v>
      </c>
      <c r="L491" s="31" t="n">
        <v>5000</v>
      </c>
      <c r="M491" s="31" t="n">
        <v>0</v>
      </c>
      <c r="N491" s="31" t="n">
        <v>0</v>
      </c>
      <c r="O491" s="31" t="n">
        <v>0</v>
      </c>
      <c r="P491" s="31" t="n">
        <v>0</v>
      </c>
      <c r="Q491" s="31" t="n">
        <f aca="false">O491-L491</f>
        <v>-5000</v>
      </c>
      <c r="R491" s="31" t="n">
        <f aca="false">O491-M491</f>
        <v>0</v>
      </c>
      <c r="S491" s="32" t="n">
        <f aca="false">O491/L491</f>
        <v>0</v>
      </c>
      <c r="T491" s="33" t="n">
        <v>0</v>
      </c>
    </row>
    <row r="492" customFormat="false" ht="30" hidden="false" customHeight="true" outlineLevel="7" collapsed="false">
      <c r="A492" s="27" t="n">
        <v>481</v>
      </c>
      <c r="B492" s="28" t="s">
        <v>55</v>
      </c>
      <c r="C492" s="29" t="s">
        <v>21</v>
      </c>
      <c r="D492" s="29" t="s">
        <v>398</v>
      </c>
      <c r="E492" s="29" t="s">
        <v>402</v>
      </c>
      <c r="F492" s="29" t="s">
        <v>56</v>
      </c>
      <c r="G492" s="29" t="s">
        <v>24</v>
      </c>
      <c r="H492" s="29"/>
      <c r="I492" s="29"/>
      <c r="J492" s="29"/>
      <c r="K492" s="30" t="n">
        <v>0</v>
      </c>
      <c r="L492" s="31" t="n">
        <v>500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f aca="false">O492-L492</f>
        <v>-5000</v>
      </c>
      <c r="R492" s="31" t="n">
        <f aca="false">O492-M492</f>
        <v>0</v>
      </c>
      <c r="S492" s="32" t="n">
        <f aca="false">O492/L492</f>
        <v>0</v>
      </c>
      <c r="T492" s="33" t="n">
        <v>0</v>
      </c>
    </row>
    <row r="493" customFormat="false" ht="30" hidden="false" customHeight="true" outlineLevel="5" collapsed="false">
      <c r="A493" s="27" t="n">
        <v>482</v>
      </c>
      <c r="B493" s="28" t="s">
        <v>403</v>
      </c>
      <c r="C493" s="29" t="s">
        <v>21</v>
      </c>
      <c r="D493" s="29" t="s">
        <v>398</v>
      </c>
      <c r="E493" s="29" t="s">
        <v>404</v>
      </c>
      <c r="F493" s="29" t="s">
        <v>24</v>
      </c>
      <c r="G493" s="29" t="s">
        <v>24</v>
      </c>
      <c r="H493" s="29"/>
      <c r="I493" s="29"/>
      <c r="J493" s="29"/>
      <c r="K493" s="30" t="n">
        <v>0</v>
      </c>
      <c r="L493" s="31" t="n">
        <v>7100000</v>
      </c>
      <c r="M493" s="31" t="n">
        <v>1775000</v>
      </c>
      <c r="N493" s="31" t="n">
        <v>1211500.31</v>
      </c>
      <c r="O493" s="31" t="n">
        <v>1188954.75</v>
      </c>
      <c r="P493" s="31" t="n">
        <v>1188954.75</v>
      </c>
      <c r="Q493" s="31" t="n">
        <f aca="false">O493-L493</f>
        <v>-5911045.25</v>
      </c>
      <c r="R493" s="31" t="n">
        <f aca="false">O493-M493</f>
        <v>-586045.25</v>
      </c>
      <c r="S493" s="32" t="n">
        <f aca="false">O493/L493</f>
        <v>0.167458415492958</v>
      </c>
      <c r="T493" s="33" t="n">
        <f aca="false">O493/M493</f>
        <v>0.669833661971831</v>
      </c>
    </row>
    <row r="494" customFormat="false" ht="90" hidden="false" customHeight="true" outlineLevel="6" collapsed="false">
      <c r="A494" s="27" t="n">
        <v>483</v>
      </c>
      <c r="B494" s="28" t="s">
        <v>35</v>
      </c>
      <c r="C494" s="29" t="s">
        <v>21</v>
      </c>
      <c r="D494" s="29" t="s">
        <v>398</v>
      </c>
      <c r="E494" s="29" t="s">
        <v>404</v>
      </c>
      <c r="F494" s="29" t="s">
        <v>36</v>
      </c>
      <c r="G494" s="29" t="s">
        <v>24</v>
      </c>
      <c r="H494" s="29"/>
      <c r="I494" s="29"/>
      <c r="J494" s="29"/>
      <c r="K494" s="30" t="n">
        <v>0</v>
      </c>
      <c r="L494" s="31" t="n">
        <v>4512871</v>
      </c>
      <c r="M494" s="31" t="n">
        <v>1128217</v>
      </c>
      <c r="N494" s="31" t="n">
        <v>1077840.31</v>
      </c>
      <c r="O494" s="31" t="n">
        <v>1055294.82</v>
      </c>
      <c r="P494" s="31" t="n">
        <v>1055294.82</v>
      </c>
      <c r="Q494" s="31" t="n">
        <f aca="false">O494-L494</f>
        <v>-3457576.18</v>
      </c>
      <c r="R494" s="31" t="n">
        <f aca="false">O494-M494</f>
        <v>-72922.1799999999</v>
      </c>
      <c r="S494" s="32" t="n">
        <f aca="false">O494/L494</f>
        <v>0.23384112242517</v>
      </c>
      <c r="T494" s="33" t="n">
        <f aca="false">O494/M494</f>
        <v>0.93536511149894</v>
      </c>
    </row>
    <row r="495" customFormat="false" ht="30" hidden="false" customHeight="true" outlineLevel="7" collapsed="false">
      <c r="A495" s="27" t="n">
        <v>484</v>
      </c>
      <c r="B495" s="28" t="s">
        <v>125</v>
      </c>
      <c r="C495" s="29" t="s">
        <v>21</v>
      </c>
      <c r="D495" s="29" t="s">
        <v>398</v>
      </c>
      <c r="E495" s="29" t="s">
        <v>404</v>
      </c>
      <c r="F495" s="29" t="s">
        <v>126</v>
      </c>
      <c r="G495" s="29" t="s">
        <v>24</v>
      </c>
      <c r="H495" s="29"/>
      <c r="I495" s="29"/>
      <c r="J495" s="29"/>
      <c r="K495" s="30" t="n">
        <v>0</v>
      </c>
      <c r="L495" s="31" t="n">
        <v>4512871</v>
      </c>
      <c r="M495" s="31" t="n">
        <v>1128217</v>
      </c>
      <c r="N495" s="31" t="n">
        <v>1077840.31</v>
      </c>
      <c r="O495" s="31" t="n">
        <v>1055294.82</v>
      </c>
      <c r="P495" s="31" t="n">
        <v>1055294.82</v>
      </c>
      <c r="Q495" s="31" t="n">
        <f aca="false">O495-L495</f>
        <v>-3457576.18</v>
      </c>
      <c r="R495" s="31" t="n">
        <f aca="false">O495-M495</f>
        <v>-72922.1799999999</v>
      </c>
      <c r="S495" s="32" t="n">
        <f aca="false">O495/L495</f>
        <v>0.23384112242517</v>
      </c>
      <c r="T495" s="33" t="n">
        <f aca="false">O495/M495</f>
        <v>0.93536511149894</v>
      </c>
    </row>
    <row r="496" customFormat="false" ht="45" hidden="false" customHeight="true" outlineLevel="6" collapsed="false">
      <c r="A496" s="27" t="n">
        <v>485</v>
      </c>
      <c r="B496" s="28" t="s">
        <v>39</v>
      </c>
      <c r="C496" s="29" t="s">
        <v>21</v>
      </c>
      <c r="D496" s="29" t="s">
        <v>398</v>
      </c>
      <c r="E496" s="29" t="s">
        <v>404</v>
      </c>
      <c r="F496" s="29" t="s">
        <v>40</v>
      </c>
      <c r="G496" s="29" t="s">
        <v>24</v>
      </c>
      <c r="H496" s="29"/>
      <c r="I496" s="29"/>
      <c r="J496" s="29"/>
      <c r="K496" s="30" t="n">
        <v>0</v>
      </c>
      <c r="L496" s="31" t="n">
        <v>2582129</v>
      </c>
      <c r="M496" s="31" t="n">
        <v>644283</v>
      </c>
      <c r="N496" s="31" t="n">
        <v>133660</v>
      </c>
      <c r="O496" s="31" t="n">
        <v>133659.93</v>
      </c>
      <c r="P496" s="31" t="n">
        <v>133659.93</v>
      </c>
      <c r="Q496" s="31" t="n">
        <f aca="false">O496-L496</f>
        <v>-2448469.07</v>
      </c>
      <c r="R496" s="31" t="n">
        <f aca="false">O496-M496</f>
        <v>-510623.07</v>
      </c>
      <c r="S496" s="32" t="n">
        <f aca="false">O496/L496</f>
        <v>0.0517634595328119</v>
      </c>
      <c r="T496" s="33" t="n">
        <f aca="false">O496/M496</f>
        <v>0.20745531078734</v>
      </c>
    </row>
    <row r="497" customFormat="false" ht="45" hidden="false" customHeight="true" outlineLevel="7" collapsed="false">
      <c r="A497" s="27" t="n">
        <v>486</v>
      </c>
      <c r="B497" s="28" t="s">
        <v>41</v>
      </c>
      <c r="C497" s="29" t="s">
        <v>21</v>
      </c>
      <c r="D497" s="29" t="s">
        <v>398</v>
      </c>
      <c r="E497" s="29" t="s">
        <v>404</v>
      </c>
      <c r="F497" s="29" t="s">
        <v>42</v>
      </c>
      <c r="G497" s="29" t="s">
        <v>24</v>
      </c>
      <c r="H497" s="29"/>
      <c r="I497" s="29"/>
      <c r="J497" s="29"/>
      <c r="K497" s="30" t="n">
        <v>0</v>
      </c>
      <c r="L497" s="31" t="n">
        <v>2582129</v>
      </c>
      <c r="M497" s="31" t="n">
        <v>644283</v>
      </c>
      <c r="N497" s="31" t="n">
        <v>133660</v>
      </c>
      <c r="O497" s="31" t="n">
        <v>133659.93</v>
      </c>
      <c r="P497" s="31" t="n">
        <v>133659.93</v>
      </c>
      <c r="Q497" s="31" t="n">
        <f aca="false">O497-L497</f>
        <v>-2448469.07</v>
      </c>
      <c r="R497" s="31" t="n">
        <f aca="false">O497-M497</f>
        <v>-510623.07</v>
      </c>
      <c r="S497" s="32" t="n">
        <f aca="false">O497/L497</f>
        <v>0.0517634595328119</v>
      </c>
      <c r="T497" s="33" t="n">
        <f aca="false">O497/M497</f>
        <v>0.20745531078734</v>
      </c>
    </row>
    <row r="498" customFormat="false" ht="30" hidden="false" customHeight="true" outlineLevel="6" collapsed="false">
      <c r="A498" s="27" t="n">
        <v>487</v>
      </c>
      <c r="B498" s="28" t="s">
        <v>53</v>
      </c>
      <c r="C498" s="29" t="s">
        <v>21</v>
      </c>
      <c r="D498" s="29" t="s">
        <v>398</v>
      </c>
      <c r="E498" s="29" t="s">
        <v>404</v>
      </c>
      <c r="F498" s="29" t="s">
        <v>54</v>
      </c>
      <c r="G498" s="29" t="s">
        <v>24</v>
      </c>
      <c r="H498" s="29"/>
      <c r="I498" s="29"/>
      <c r="J498" s="29"/>
      <c r="K498" s="30" t="n">
        <v>0</v>
      </c>
      <c r="L498" s="31" t="n">
        <v>5000</v>
      </c>
      <c r="M498" s="31" t="n">
        <v>2500</v>
      </c>
      <c r="N498" s="31" t="n">
        <v>0</v>
      </c>
      <c r="O498" s="31" t="n">
        <v>0</v>
      </c>
      <c r="P498" s="31" t="n">
        <v>0</v>
      </c>
      <c r="Q498" s="31" t="n">
        <f aca="false">O498-L498</f>
        <v>-5000</v>
      </c>
      <c r="R498" s="31" t="n">
        <f aca="false">O498-M498</f>
        <v>-2500</v>
      </c>
      <c r="S498" s="32" t="n">
        <f aca="false">O498/L498</f>
        <v>0</v>
      </c>
      <c r="T498" s="33" t="n">
        <f aca="false">O498/M498</f>
        <v>0</v>
      </c>
    </row>
    <row r="499" customFormat="false" ht="30" hidden="false" customHeight="true" outlineLevel="7" collapsed="false">
      <c r="A499" s="27" t="n">
        <v>488</v>
      </c>
      <c r="B499" s="28" t="s">
        <v>55</v>
      </c>
      <c r="C499" s="29" t="s">
        <v>21</v>
      </c>
      <c r="D499" s="29" t="s">
        <v>398</v>
      </c>
      <c r="E499" s="29" t="s">
        <v>404</v>
      </c>
      <c r="F499" s="29" t="s">
        <v>56</v>
      </c>
      <c r="G499" s="29" t="s">
        <v>24</v>
      </c>
      <c r="H499" s="29"/>
      <c r="I499" s="29"/>
      <c r="J499" s="29"/>
      <c r="K499" s="30" t="n">
        <v>0</v>
      </c>
      <c r="L499" s="31" t="n">
        <v>5000</v>
      </c>
      <c r="M499" s="31" t="n">
        <v>2500</v>
      </c>
      <c r="N499" s="31" t="n">
        <v>0</v>
      </c>
      <c r="O499" s="31" t="n">
        <v>0</v>
      </c>
      <c r="P499" s="31" t="n">
        <v>0</v>
      </c>
      <c r="Q499" s="31" t="n">
        <f aca="false">O499-L499</f>
        <v>-5000</v>
      </c>
      <c r="R499" s="31" t="n">
        <f aca="false">O499-M499</f>
        <v>-2500</v>
      </c>
      <c r="S499" s="32" t="n">
        <f aca="false">O499/L499</f>
        <v>0</v>
      </c>
      <c r="T499" s="33" t="n">
        <f aca="false">O499/M499</f>
        <v>0</v>
      </c>
    </row>
    <row r="500" s="26" customFormat="true" ht="60" hidden="false" customHeight="true" outlineLevel="0" collapsed="false">
      <c r="A500" s="19" t="n">
        <v>489</v>
      </c>
      <c r="B500" s="20" t="s">
        <v>405</v>
      </c>
      <c r="C500" s="21" t="s">
        <v>406</v>
      </c>
      <c r="D500" s="21" t="s">
        <v>22</v>
      </c>
      <c r="E500" s="21" t="s">
        <v>23</v>
      </c>
      <c r="F500" s="21" t="s">
        <v>24</v>
      </c>
      <c r="G500" s="21" t="s">
        <v>24</v>
      </c>
      <c r="H500" s="21"/>
      <c r="I500" s="21"/>
      <c r="J500" s="21"/>
      <c r="K500" s="22" t="n">
        <v>0</v>
      </c>
      <c r="L500" s="23" t="n">
        <v>12768738</v>
      </c>
      <c r="M500" s="23" t="n">
        <v>3192165</v>
      </c>
      <c r="N500" s="23" t="n">
        <v>3170185</v>
      </c>
      <c r="O500" s="23" t="n">
        <v>2624798.78</v>
      </c>
      <c r="P500" s="23" t="n">
        <v>2624798.78</v>
      </c>
      <c r="Q500" s="23" t="n">
        <f aca="false">O500-L500</f>
        <v>-10143939.22</v>
      </c>
      <c r="R500" s="23" t="n">
        <f aca="false">O500-M500</f>
        <v>-567366.22</v>
      </c>
      <c r="S500" s="24" t="n">
        <f aca="false">O500/L500</f>
        <v>0.205564463770813</v>
      </c>
      <c r="T500" s="25" t="n">
        <f aca="false">O500/M500</f>
        <v>0.822262878015391</v>
      </c>
    </row>
    <row r="501" customFormat="false" ht="15" hidden="false" customHeight="true" outlineLevel="1" collapsed="false">
      <c r="A501" s="27" t="n">
        <v>490</v>
      </c>
      <c r="B501" s="28" t="s">
        <v>25</v>
      </c>
      <c r="C501" s="29" t="s">
        <v>406</v>
      </c>
      <c r="D501" s="29" t="s">
        <v>26</v>
      </c>
      <c r="E501" s="29" t="s">
        <v>23</v>
      </c>
      <c r="F501" s="29" t="s">
        <v>24</v>
      </c>
      <c r="G501" s="29" t="s">
        <v>24</v>
      </c>
      <c r="H501" s="29"/>
      <c r="I501" s="29"/>
      <c r="J501" s="29"/>
      <c r="K501" s="30" t="n">
        <v>0</v>
      </c>
      <c r="L501" s="31" t="n">
        <v>12768738</v>
      </c>
      <c r="M501" s="31" t="n">
        <v>3192165</v>
      </c>
      <c r="N501" s="31" t="n">
        <v>3170185</v>
      </c>
      <c r="O501" s="31" t="n">
        <v>2624798.78</v>
      </c>
      <c r="P501" s="31" t="n">
        <v>2624798.78</v>
      </c>
      <c r="Q501" s="31" t="n">
        <f aca="false">O501-L501</f>
        <v>-10143939.22</v>
      </c>
      <c r="R501" s="31" t="n">
        <f aca="false">O501-M501</f>
        <v>-567366.22</v>
      </c>
      <c r="S501" s="32" t="n">
        <f aca="false">O501/L501</f>
        <v>0.205564463770813</v>
      </c>
      <c r="T501" s="33" t="n">
        <f aca="false">O501/M501</f>
        <v>0.822262878015391</v>
      </c>
    </row>
    <row r="502" customFormat="false" ht="60" hidden="false" customHeight="true" outlineLevel="2" collapsed="false">
      <c r="A502" s="27" t="n">
        <v>491</v>
      </c>
      <c r="B502" s="28" t="s">
        <v>407</v>
      </c>
      <c r="C502" s="29" t="s">
        <v>406</v>
      </c>
      <c r="D502" s="29" t="s">
        <v>408</v>
      </c>
      <c r="E502" s="29" t="s">
        <v>23</v>
      </c>
      <c r="F502" s="29" t="s">
        <v>24</v>
      </c>
      <c r="G502" s="29" t="s">
        <v>24</v>
      </c>
      <c r="H502" s="29"/>
      <c r="I502" s="29"/>
      <c r="J502" s="29"/>
      <c r="K502" s="30" t="n">
        <v>0</v>
      </c>
      <c r="L502" s="31" t="n">
        <v>1536693</v>
      </c>
      <c r="M502" s="31" t="n">
        <v>384174</v>
      </c>
      <c r="N502" s="31" t="n">
        <v>384174</v>
      </c>
      <c r="O502" s="31" t="n">
        <v>374275.27</v>
      </c>
      <c r="P502" s="31" t="n">
        <v>374275.27</v>
      </c>
      <c r="Q502" s="31" t="n">
        <f aca="false">O502-L502</f>
        <v>-1162417.73</v>
      </c>
      <c r="R502" s="31" t="n">
        <f aca="false">O502-M502</f>
        <v>-9898.72999999998</v>
      </c>
      <c r="S502" s="32" t="n">
        <f aca="false">O502/L502</f>
        <v>0.243558908643431</v>
      </c>
      <c r="T502" s="33" t="n">
        <f aca="false">O502/M502</f>
        <v>0.974233732631568</v>
      </c>
    </row>
    <row r="503" customFormat="false" ht="30" hidden="false" customHeight="true" outlineLevel="3" collapsed="false">
      <c r="A503" s="27" t="n">
        <v>492</v>
      </c>
      <c r="B503" s="28" t="s">
        <v>409</v>
      </c>
      <c r="C503" s="29" t="s">
        <v>406</v>
      </c>
      <c r="D503" s="29" t="s">
        <v>408</v>
      </c>
      <c r="E503" s="29" t="s">
        <v>410</v>
      </c>
      <c r="F503" s="29" t="s">
        <v>24</v>
      </c>
      <c r="G503" s="29" t="s">
        <v>24</v>
      </c>
      <c r="H503" s="29"/>
      <c r="I503" s="29"/>
      <c r="J503" s="29"/>
      <c r="K503" s="30" t="n">
        <v>0</v>
      </c>
      <c r="L503" s="31" t="n">
        <v>1536693</v>
      </c>
      <c r="M503" s="31" t="n">
        <v>384174</v>
      </c>
      <c r="N503" s="31" t="n">
        <v>384174</v>
      </c>
      <c r="O503" s="31" t="n">
        <v>374275.27</v>
      </c>
      <c r="P503" s="31" t="n">
        <v>374275.27</v>
      </c>
      <c r="Q503" s="31" t="n">
        <f aca="false">O503-L503</f>
        <v>-1162417.73</v>
      </c>
      <c r="R503" s="31" t="n">
        <f aca="false">O503-M503</f>
        <v>-9898.72999999998</v>
      </c>
      <c r="S503" s="32" t="n">
        <f aca="false">O503/L503</f>
        <v>0.243558908643431</v>
      </c>
      <c r="T503" s="33" t="n">
        <f aca="false">O503/M503</f>
        <v>0.974233732631568</v>
      </c>
    </row>
    <row r="504" customFormat="false" ht="30" hidden="false" customHeight="true" outlineLevel="4" collapsed="false">
      <c r="A504" s="27" t="n">
        <v>493</v>
      </c>
      <c r="B504" s="28" t="s">
        <v>411</v>
      </c>
      <c r="C504" s="29" t="s">
        <v>406</v>
      </c>
      <c r="D504" s="29" t="s">
        <v>408</v>
      </c>
      <c r="E504" s="29" t="s">
        <v>412</v>
      </c>
      <c r="F504" s="29" t="s">
        <v>24</v>
      </c>
      <c r="G504" s="29" t="s">
        <v>24</v>
      </c>
      <c r="H504" s="29"/>
      <c r="I504" s="29"/>
      <c r="J504" s="29"/>
      <c r="K504" s="30" t="n">
        <v>0</v>
      </c>
      <c r="L504" s="31" t="n">
        <v>1536693</v>
      </c>
      <c r="M504" s="31" t="n">
        <v>384174</v>
      </c>
      <c r="N504" s="31" t="n">
        <v>384174</v>
      </c>
      <c r="O504" s="31" t="n">
        <v>374275.27</v>
      </c>
      <c r="P504" s="31" t="n">
        <v>374275.27</v>
      </c>
      <c r="Q504" s="31" t="n">
        <f aca="false">O504-L504</f>
        <v>-1162417.73</v>
      </c>
      <c r="R504" s="31" t="n">
        <f aca="false">O504-M504</f>
        <v>-9898.72999999998</v>
      </c>
      <c r="S504" s="32" t="n">
        <f aca="false">O504/L504</f>
        <v>0.243558908643431</v>
      </c>
      <c r="T504" s="33" t="n">
        <f aca="false">O504/M504</f>
        <v>0.974233732631568</v>
      </c>
    </row>
    <row r="505" customFormat="false" ht="30" hidden="false" customHeight="true" outlineLevel="5" collapsed="false">
      <c r="A505" s="27" t="n">
        <v>494</v>
      </c>
      <c r="B505" s="28" t="s">
        <v>413</v>
      </c>
      <c r="C505" s="29" t="s">
        <v>406</v>
      </c>
      <c r="D505" s="29" t="s">
        <v>408</v>
      </c>
      <c r="E505" s="29" t="s">
        <v>414</v>
      </c>
      <c r="F505" s="29" t="s">
        <v>24</v>
      </c>
      <c r="G505" s="29" t="s">
        <v>24</v>
      </c>
      <c r="H505" s="29"/>
      <c r="I505" s="29"/>
      <c r="J505" s="29"/>
      <c r="K505" s="30" t="n">
        <v>0</v>
      </c>
      <c r="L505" s="31" t="n">
        <v>1536693</v>
      </c>
      <c r="M505" s="31" t="n">
        <v>384174</v>
      </c>
      <c r="N505" s="31" t="n">
        <v>384174</v>
      </c>
      <c r="O505" s="31" t="n">
        <v>374275.27</v>
      </c>
      <c r="P505" s="31" t="n">
        <v>374275.27</v>
      </c>
      <c r="Q505" s="31" t="n">
        <f aca="false">O505-L505</f>
        <v>-1162417.73</v>
      </c>
      <c r="R505" s="31" t="n">
        <f aca="false">O505-M505</f>
        <v>-9898.72999999998</v>
      </c>
      <c r="S505" s="32" t="n">
        <f aca="false">O505/L505</f>
        <v>0.243558908643431</v>
      </c>
      <c r="T505" s="33" t="n">
        <f aca="false">O505/M505</f>
        <v>0.974233732631568</v>
      </c>
    </row>
    <row r="506" customFormat="false" ht="92.25" hidden="false" customHeight="true" outlineLevel="6" collapsed="false">
      <c r="A506" s="27" t="n">
        <v>495</v>
      </c>
      <c r="B506" s="28" t="s">
        <v>35</v>
      </c>
      <c r="C506" s="29" t="s">
        <v>406</v>
      </c>
      <c r="D506" s="29" t="s">
        <v>408</v>
      </c>
      <c r="E506" s="29" t="s">
        <v>414</v>
      </c>
      <c r="F506" s="29" t="s">
        <v>36</v>
      </c>
      <c r="G506" s="29" t="s">
        <v>24</v>
      </c>
      <c r="H506" s="29"/>
      <c r="I506" s="29"/>
      <c r="J506" s="29"/>
      <c r="K506" s="30" t="n">
        <v>0</v>
      </c>
      <c r="L506" s="31" t="n">
        <v>1536693</v>
      </c>
      <c r="M506" s="31" t="n">
        <v>384174</v>
      </c>
      <c r="N506" s="31" t="n">
        <v>384174</v>
      </c>
      <c r="O506" s="31" t="n">
        <v>374275.27</v>
      </c>
      <c r="P506" s="31" t="n">
        <v>374275.27</v>
      </c>
      <c r="Q506" s="31" t="n">
        <f aca="false">O506-L506</f>
        <v>-1162417.73</v>
      </c>
      <c r="R506" s="31" t="n">
        <f aca="false">O506-M506</f>
        <v>-9898.72999999998</v>
      </c>
      <c r="S506" s="32" t="n">
        <f aca="false">O506/L506</f>
        <v>0.243558908643431</v>
      </c>
      <c r="T506" s="33" t="n">
        <f aca="false">O506/M506</f>
        <v>0.974233732631568</v>
      </c>
    </row>
    <row r="507" customFormat="false" ht="36" hidden="false" customHeight="true" outlineLevel="7" collapsed="false">
      <c r="A507" s="27" t="n">
        <v>496</v>
      </c>
      <c r="B507" s="28" t="s">
        <v>37</v>
      </c>
      <c r="C507" s="29" t="s">
        <v>406</v>
      </c>
      <c r="D507" s="29" t="s">
        <v>408</v>
      </c>
      <c r="E507" s="29" t="s">
        <v>414</v>
      </c>
      <c r="F507" s="29" t="s">
        <v>38</v>
      </c>
      <c r="G507" s="29" t="s">
        <v>24</v>
      </c>
      <c r="H507" s="29"/>
      <c r="I507" s="29"/>
      <c r="J507" s="29"/>
      <c r="K507" s="30" t="n">
        <v>0</v>
      </c>
      <c r="L507" s="31" t="n">
        <v>1536693</v>
      </c>
      <c r="M507" s="31" t="n">
        <v>384174</v>
      </c>
      <c r="N507" s="31" t="n">
        <v>384174</v>
      </c>
      <c r="O507" s="31" t="n">
        <v>374275.27</v>
      </c>
      <c r="P507" s="31" t="n">
        <v>374275.27</v>
      </c>
      <c r="Q507" s="31" t="n">
        <f aca="false">O507-L507</f>
        <v>-1162417.73</v>
      </c>
      <c r="R507" s="31" t="n">
        <f aca="false">O507-M507</f>
        <v>-9898.72999999998</v>
      </c>
      <c r="S507" s="32" t="n">
        <f aca="false">O507/L507</f>
        <v>0.243558908643431</v>
      </c>
      <c r="T507" s="33" t="n">
        <f aca="false">O507/M507</f>
        <v>0.974233732631568</v>
      </c>
    </row>
    <row r="508" customFormat="false" ht="75" hidden="false" customHeight="true" outlineLevel="2" collapsed="false">
      <c r="A508" s="27" t="n">
        <v>497</v>
      </c>
      <c r="B508" s="28" t="s">
        <v>415</v>
      </c>
      <c r="C508" s="29" t="s">
        <v>406</v>
      </c>
      <c r="D508" s="29" t="s">
        <v>416</v>
      </c>
      <c r="E508" s="29" t="s">
        <v>23</v>
      </c>
      <c r="F508" s="29" t="s">
        <v>24</v>
      </c>
      <c r="G508" s="29" t="s">
        <v>24</v>
      </c>
      <c r="H508" s="29"/>
      <c r="I508" s="29"/>
      <c r="J508" s="29"/>
      <c r="K508" s="30" t="n">
        <v>0</v>
      </c>
      <c r="L508" s="31" t="n">
        <v>11232045</v>
      </c>
      <c r="M508" s="31" t="n">
        <v>2807991</v>
      </c>
      <c r="N508" s="31" t="n">
        <v>2786011</v>
      </c>
      <c r="O508" s="31" t="n">
        <v>2250523.51</v>
      </c>
      <c r="P508" s="31" t="n">
        <v>2250523.51</v>
      </c>
      <c r="Q508" s="31" t="n">
        <f aca="false">O508-L508</f>
        <v>-8981521.49</v>
      </c>
      <c r="R508" s="31" t="n">
        <f aca="false">O508-M508</f>
        <v>-557467.49</v>
      </c>
      <c r="S508" s="32" t="n">
        <f aca="false">O508/L508</f>
        <v>0.200366318867134</v>
      </c>
      <c r="T508" s="33" t="n">
        <f aca="false">O508/M508</f>
        <v>0.801471055284721</v>
      </c>
    </row>
    <row r="509" customFormat="false" ht="30" hidden="false" customHeight="true" outlineLevel="3" collapsed="false">
      <c r="A509" s="27" t="n">
        <v>498</v>
      </c>
      <c r="B509" s="28" t="s">
        <v>409</v>
      </c>
      <c r="C509" s="29" t="s">
        <v>406</v>
      </c>
      <c r="D509" s="29" t="s">
        <v>416</v>
      </c>
      <c r="E509" s="29" t="s">
        <v>410</v>
      </c>
      <c r="F509" s="29" t="s">
        <v>24</v>
      </c>
      <c r="G509" s="29" t="s">
        <v>24</v>
      </c>
      <c r="H509" s="29"/>
      <c r="I509" s="29"/>
      <c r="J509" s="29"/>
      <c r="K509" s="30" t="n">
        <v>0</v>
      </c>
      <c r="L509" s="31" t="n">
        <v>11232045</v>
      </c>
      <c r="M509" s="31" t="n">
        <v>2807991</v>
      </c>
      <c r="N509" s="31" t="n">
        <v>2786011</v>
      </c>
      <c r="O509" s="31" t="n">
        <v>2250523.51</v>
      </c>
      <c r="P509" s="31" t="n">
        <v>2250523.51</v>
      </c>
      <c r="Q509" s="31" t="n">
        <f aca="false">O509-L509</f>
        <v>-8981521.49</v>
      </c>
      <c r="R509" s="31" t="n">
        <f aca="false">O509-M509</f>
        <v>-557467.49</v>
      </c>
      <c r="S509" s="32" t="n">
        <f aca="false">O509/L509</f>
        <v>0.200366318867134</v>
      </c>
      <c r="T509" s="33" t="n">
        <f aca="false">O509/M509</f>
        <v>0.801471055284721</v>
      </c>
    </row>
    <row r="510" customFormat="false" ht="30" hidden="false" customHeight="true" outlineLevel="4" collapsed="false">
      <c r="A510" s="27" t="n">
        <v>499</v>
      </c>
      <c r="B510" s="28" t="s">
        <v>411</v>
      </c>
      <c r="C510" s="29" t="s">
        <v>406</v>
      </c>
      <c r="D510" s="29" t="s">
        <v>416</v>
      </c>
      <c r="E510" s="29" t="s">
        <v>412</v>
      </c>
      <c r="F510" s="29" t="s">
        <v>24</v>
      </c>
      <c r="G510" s="29" t="s">
        <v>24</v>
      </c>
      <c r="H510" s="29"/>
      <c r="I510" s="29"/>
      <c r="J510" s="29"/>
      <c r="K510" s="30" t="n">
        <v>0</v>
      </c>
      <c r="L510" s="31" t="n">
        <v>11232045</v>
      </c>
      <c r="M510" s="31" t="n">
        <v>2807991</v>
      </c>
      <c r="N510" s="31" t="n">
        <v>2786011</v>
      </c>
      <c r="O510" s="31" t="n">
        <v>2250523.51</v>
      </c>
      <c r="P510" s="31" t="n">
        <v>2250523.51</v>
      </c>
      <c r="Q510" s="31" t="n">
        <f aca="false">O510-L510</f>
        <v>-8981521.49</v>
      </c>
      <c r="R510" s="31" t="n">
        <f aca="false">O510-M510</f>
        <v>-557467.49</v>
      </c>
      <c r="S510" s="32" t="n">
        <f aca="false">O510/L510</f>
        <v>0.200366318867134</v>
      </c>
      <c r="T510" s="33" t="n">
        <f aca="false">O510/M510</f>
        <v>0.801471055284721</v>
      </c>
    </row>
    <row r="511" customFormat="false" ht="75" hidden="false" customHeight="true" outlineLevel="5" collapsed="false">
      <c r="A511" s="27" t="n">
        <v>500</v>
      </c>
      <c r="B511" s="28" t="s">
        <v>417</v>
      </c>
      <c r="C511" s="29" t="s">
        <v>406</v>
      </c>
      <c r="D511" s="29" t="s">
        <v>416</v>
      </c>
      <c r="E511" s="29" t="s">
        <v>418</v>
      </c>
      <c r="F511" s="29" t="s">
        <v>24</v>
      </c>
      <c r="G511" s="29" t="s">
        <v>24</v>
      </c>
      <c r="H511" s="29"/>
      <c r="I511" s="29"/>
      <c r="J511" s="29"/>
      <c r="K511" s="30" t="n">
        <v>0</v>
      </c>
      <c r="L511" s="31" t="n">
        <v>9836305</v>
      </c>
      <c r="M511" s="31" t="n">
        <v>2459056</v>
      </c>
      <c r="N511" s="31" t="n">
        <v>2440856</v>
      </c>
      <c r="O511" s="31" t="n">
        <v>1907693.82</v>
      </c>
      <c r="P511" s="31" t="n">
        <v>1907693.82</v>
      </c>
      <c r="Q511" s="31" t="n">
        <f aca="false">O511-L511</f>
        <v>-7928611.18</v>
      </c>
      <c r="R511" s="31" t="n">
        <f aca="false">O511-M511</f>
        <v>-551362.18</v>
      </c>
      <c r="S511" s="32" t="n">
        <f aca="false">O511/L511</f>
        <v>0.19394415077613</v>
      </c>
      <c r="T511" s="33" t="n">
        <f aca="false">O511/M511</f>
        <v>0.77578299152195</v>
      </c>
    </row>
    <row r="512" customFormat="false" ht="92.25" hidden="false" customHeight="true" outlineLevel="6" collapsed="false">
      <c r="A512" s="27" t="n">
        <v>501</v>
      </c>
      <c r="B512" s="28" t="s">
        <v>35</v>
      </c>
      <c r="C512" s="29" t="s">
        <v>406</v>
      </c>
      <c r="D512" s="29" t="s">
        <v>416</v>
      </c>
      <c r="E512" s="29" t="s">
        <v>418</v>
      </c>
      <c r="F512" s="29" t="s">
        <v>36</v>
      </c>
      <c r="G512" s="29" t="s">
        <v>24</v>
      </c>
      <c r="H512" s="29"/>
      <c r="I512" s="29"/>
      <c r="J512" s="29"/>
      <c r="K512" s="30" t="n">
        <v>0</v>
      </c>
      <c r="L512" s="31" t="n">
        <v>4563424</v>
      </c>
      <c r="M512" s="31" t="n">
        <v>1140856</v>
      </c>
      <c r="N512" s="31" t="n">
        <v>1140856</v>
      </c>
      <c r="O512" s="31" t="n">
        <v>1083490.66</v>
      </c>
      <c r="P512" s="31" t="n">
        <v>1083490.66</v>
      </c>
      <c r="Q512" s="31" t="n">
        <f aca="false">O512-L512</f>
        <v>-3479933.34</v>
      </c>
      <c r="R512" s="31" t="n">
        <f aca="false">O512-M512</f>
        <v>-57365.3400000001</v>
      </c>
      <c r="S512" s="32" t="n">
        <f aca="false">O512/L512</f>
        <v>0.237429320615398</v>
      </c>
      <c r="T512" s="33" t="n">
        <f aca="false">O512/M512</f>
        <v>0.94971728246159</v>
      </c>
    </row>
    <row r="513" customFormat="false" ht="45" hidden="false" customHeight="true" outlineLevel="7" collapsed="false">
      <c r="A513" s="27" t="n">
        <v>502</v>
      </c>
      <c r="B513" s="28" t="s">
        <v>37</v>
      </c>
      <c r="C513" s="29" t="s">
        <v>406</v>
      </c>
      <c r="D513" s="29" t="s">
        <v>416</v>
      </c>
      <c r="E513" s="29" t="s">
        <v>418</v>
      </c>
      <c r="F513" s="29" t="s">
        <v>38</v>
      </c>
      <c r="G513" s="29" t="s">
        <v>24</v>
      </c>
      <c r="H513" s="29"/>
      <c r="I513" s="29"/>
      <c r="J513" s="29"/>
      <c r="K513" s="30" t="n">
        <v>0</v>
      </c>
      <c r="L513" s="31" t="n">
        <v>4563424</v>
      </c>
      <c r="M513" s="31" t="n">
        <v>1140856</v>
      </c>
      <c r="N513" s="31" t="n">
        <v>1140856</v>
      </c>
      <c r="O513" s="31" t="n">
        <v>1083490.66</v>
      </c>
      <c r="P513" s="31" t="n">
        <v>1083490.66</v>
      </c>
      <c r="Q513" s="31" t="n">
        <f aca="false">O513-L513</f>
        <v>-3479933.34</v>
      </c>
      <c r="R513" s="31" t="n">
        <f aca="false">O513-M513</f>
        <v>-57365.3400000001</v>
      </c>
      <c r="S513" s="32" t="n">
        <f aca="false">O513/L513</f>
        <v>0.237429320615398</v>
      </c>
      <c r="T513" s="33" t="n">
        <f aca="false">O513/M513</f>
        <v>0.94971728246159</v>
      </c>
    </row>
    <row r="514" customFormat="false" ht="34.5" hidden="false" customHeight="true" outlineLevel="6" collapsed="false">
      <c r="A514" s="27" t="n">
        <v>503</v>
      </c>
      <c r="B514" s="28" t="s">
        <v>39</v>
      </c>
      <c r="C514" s="29" t="s">
        <v>406</v>
      </c>
      <c r="D514" s="29" t="s">
        <v>416</v>
      </c>
      <c r="E514" s="29" t="s">
        <v>418</v>
      </c>
      <c r="F514" s="29" t="s">
        <v>40</v>
      </c>
      <c r="G514" s="29" t="s">
        <v>24</v>
      </c>
      <c r="H514" s="29"/>
      <c r="I514" s="29"/>
      <c r="J514" s="29"/>
      <c r="K514" s="30" t="n">
        <v>0</v>
      </c>
      <c r="L514" s="31" t="n">
        <v>5272881</v>
      </c>
      <c r="M514" s="31" t="n">
        <v>1318200</v>
      </c>
      <c r="N514" s="31" t="n">
        <v>1300000</v>
      </c>
      <c r="O514" s="31" t="n">
        <v>824203.16</v>
      </c>
      <c r="P514" s="31" t="n">
        <v>824203.16</v>
      </c>
      <c r="Q514" s="31" t="n">
        <f aca="false">O514-L514</f>
        <v>-4448677.84</v>
      </c>
      <c r="R514" s="31" t="n">
        <f aca="false">O514-M514</f>
        <v>-493996.84</v>
      </c>
      <c r="S514" s="32" t="n">
        <f aca="false">O514/L514</f>
        <v>0.156309835173599</v>
      </c>
      <c r="T514" s="33" t="n">
        <f aca="false">O514/M514</f>
        <v>0.625248945531786</v>
      </c>
    </row>
    <row r="515" customFormat="false" ht="45" hidden="false" customHeight="true" outlineLevel="7" collapsed="false">
      <c r="A515" s="27" t="n">
        <v>504</v>
      </c>
      <c r="B515" s="28" t="s">
        <v>41</v>
      </c>
      <c r="C515" s="29" t="s">
        <v>406</v>
      </c>
      <c r="D515" s="29" t="s">
        <v>416</v>
      </c>
      <c r="E515" s="29" t="s">
        <v>418</v>
      </c>
      <c r="F515" s="29" t="s">
        <v>42</v>
      </c>
      <c r="G515" s="29" t="s">
        <v>24</v>
      </c>
      <c r="H515" s="29"/>
      <c r="I515" s="29"/>
      <c r="J515" s="29"/>
      <c r="K515" s="30" t="n">
        <v>0</v>
      </c>
      <c r="L515" s="31" t="n">
        <v>5272881</v>
      </c>
      <c r="M515" s="31" t="n">
        <v>1318200</v>
      </c>
      <c r="N515" s="31" t="n">
        <v>1300000</v>
      </c>
      <c r="O515" s="31" t="n">
        <v>824203.16</v>
      </c>
      <c r="P515" s="31" t="n">
        <v>824203.16</v>
      </c>
      <c r="Q515" s="31" t="n">
        <f aca="false">O515-L515</f>
        <v>-4448677.84</v>
      </c>
      <c r="R515" s="31" t="n">
        <f aca="false">O515-M515</f>
        <v>-493996.84</v>
      </c>
      <c r="S515" s="32" t="n">
        <f aca="false">O515/L515</f>
        <v>0.156309835173599</v>
      </c>
      <c r="T515" s="33" t="n">
        <f aca="false">O515/M515</f>
        <v>0.625248945531786</v>
      </c>
    </row>
    <row r="516" customFormat="false" ht="30" hidden="false" customHeight="true" outlineLevel="5" collapsed="false">
      <c r="A516" s="27" t="n">
        <v>505</v>
      </c>
      <c r="B516" s="28" t="s">
        <v>419</v>
      </c>
      <c r="C516" s="29" t="s">
        <v>406</v>
      </c>
      <c r="D516" s="29" t="s">
        <v>416</v>
      </c>
      <c r="E516" s="29" t="s">
        <v>420</v>
      </c>
      <c r="F516" s="29" t="s">
        <v>24</v>
      </c>
      <c r="G516" s="29" t="s">
        <v>24</v>
      </c>
      <c r="H516" s="29"/>
      <c r="I516" s="29"/>
      <c r="J516" s="29"/>
      <c r="K516" s="30" t="n">
        <v>0</v>
      </c>
      <c r="L516" s="31" t="n">
        <v>1395740</v>
      </c>
      <c r="M516" s="31" t="n">
        <v>348935</v>
      </c>
      <c r="N516" s="31" t="n">
        <v>345155</v>
      </c>
      <c r="O516" s="31" t="n">
        <v>342829.69</v>
      </c>
      <c r="P516" s="31" t="n">
        <v>342829.69</v>
      </c>
      <c r="Q516" s="31" t="n">
        <f aca="false">O516-L516</f>
        <v>-1052910.31</v>
      </c>
      <c r="R516" s="31" t="n">
        <f aca="false">O516-M516</f>
        <v>-6105.31</v>
      </c>
      <c r="S516" s="32" t="n">
        <f aca="false">O516/L516</f>
        <v>0.245625754080273</v>
      </c>
      <c r="T516" s="33" t="n">
        <f aca="false">O516/M516</f>
        <v>0.982503016321091</v>
      </c>
    </row>
    <row r="517" customFormat="false" ht="96.75" hidden="false" customHeight="true" outlineLevel="6" collapsed="false">
      <c r="A517" s="27" t="n">
        <v>506</v>
      </c>
      <c r="B517" s="28" t="s">
        <v>35</v>
      </c>
      <c r="C517" s="29" t="s">
        <v>406</v>
      </c>
      <c r="D517" s="29" t="s">
        <v>416</v>
      </c>
      <c r="E517" s="29" t="s">
        <v>420</v>
      </c>
      <c r="F517" s="29" t="s">
        <v>36</v>
      </c>
      <c r="G517" s="29" t="s">
        <v>24</v>
      </c>
      <c r="H517" s="29"/>
      <c r="I517" s="29"/>
      <c r="J517" s="29"/>
      <c r="K517" s="30" t="n">
        <v>0</v>
      </c>
      <c r="L517" s="31" t="n">
        <v>1395740</v>
      </c>
      <c r="M517" s="31" t="n">
        <v>348935</v>
      </c>
      <c r="N517" s="31" t="n">
        <v>345155</v>
      </c>
      <c r="O517" s="31" t="n">
        <v>342829.69</v>
      </c>
      <c r="P517" s="31" t="n">
        <v>342829.69</v>
      </c>
      <c r="Q517" s="31" t="n">
        <f aca="false">O517-L517</f>
        <v>-1052910.31</v>
      </c>
      <c r="R517" s="31" t="n">
        <f aca="false">O517-M517</f>
        <v>-6105.31</v>
      </c>
      <c r="S517" s="32" t="n">
        <f aca="false">O517/L517</f>
        <v>0.245625754080273</v>
      </c>
      <c r="T517" s="33" t="n">
        <f aca="false">O517/M517</f>
        <v>0.982503016321091</v>
      </c>
    </row>
    <row r="518" customFormat="false" ht="33" hidden="false" customHeight="true" outlineLevel="7" collapsed="false">
      <c r="A518" s="27" t="n">
        <v>507</v>
      </c>
      <c r="B518" s="28" t="s">
        <v>37</v>
      </c>
      <c r="C518" s="29" t="s">
        <v>406</v>
      </c>
      <c r="D518" s="29" t="s">
        <v>416</v>
      </c>
      <c r="E518" s="29" t="s">
        <v>420</v>
      </c>
      <c r="F518" s="29" t="s">
        <v>38</v>
      </c>
      <c r="G518" s="29" t="s">
        <v>24</v>
      </c>
      <c r="H518" s="29"/>
      <c r="I518" s="29"/>
      <c r="J518" s="29"/>
      <c r="K518" s="30" t="n">
        <v>0</v>
      </c>
      <c r="L518" s="31" t="n">
        <v>1395740</v>
      </c>
      <c r="M518" s="31" t="n">
        <v>348935</v>
      </c>
      <c r="N518" s="31" t="n">
        <v>345155</v>
      </c>
      <c r="O518" s="31" t="n">
        <v>342829.69</v>
      </c>
      <c r="P518" s="31" t="n">
        <v>342829.69</v>
      </c>
      <c r="Q518" s="31" t="n">
        <f aca="false">O518-L518</f>
        <v>-1052910.31</v>
      </c>
      <c r="R518" s="31" t="n">
        <f aca="false">O518-M518</f>
        <v>-6105.31</v>
      </c>
      <c r="S518" s="32" t="n">
        <f aca="false">O518/L518</f>
        <v>0.245625754080273</v>
      </c>
      <c r="T518" s="33" t="n">
        <f aca="false">O518/M518</f>
        <v>0.982503016321091</v>
      </c>
    </row>
    <row r="519" s="26" customFormat="true" ht="45" hidden="false" customHeight="true" outlineLevel="0" collapsed="false">
      <c r="A519" s="19" t="n">
        <v>508</v>
      </c>
      <c r="B519" s="20" t="s">
        <v>421</v>
      </c>
      <c r="C519" s="21" t="s">
        <v>422</v>
      </c>
      <c r="D519" s="21" t="s">
        <v>22</v>
      </c>
      <c r="E519" s="21" t="s">
        <v>23</v>
      </c>
      <c r="F519" s="21" t="s">
        <v>24</v>
      </c>
      <c r="G519" s="21" t="s">
        <v>24</v>
      </c>
      <c r="H519" s="21"/>
      <c r="I519" s="21"/>
      <c r="J519" s="21"/>
      <c r="K519" s="22" t="n">
        <v>0</v>
      </c>
      <c r="L519" s="23" t="n">
        <v>30800472</v>
      </c>
      <c r="M519" s="23" t="n">
        <v>7054312</v>
      </c>
      <c r="N519" s="23" t="n">
        <v>4865198</v>
      </c>
      <c r="O519" s="23" t="n">
        <v>4795934.91</v>
      </c>
      <c r="P519" s="23" t="n">
        <v>4795934.91</v>
      </c>
      <c r="Q519" s="23" t="n">
        <f aca="false">O519-L519</f>
        <v>-26004537.09</v>
      </c>
      <c r="R519" s="23" t="n">
        <f aca="false">O519-M519</f>
        <v>-2258377.09</v>
      </c>
      <c r="S519" s="24" t="n">
        <f aca="false">O519/L519</f>
        <v>0.155709786200679</v>
      </c>
      <c r="T519" s="25" t="n">
        <f aca="false">O519/M519</f>
        <v>0.679858632564026</v>
      </c>
    </row>
    <row r="520" customFormat="false" ht="15" hidden="false" customHeight="true" outlineLevel="1" collapsed="false">
      <c r="A520" s="27" t="n">
        <v>509</v>
      </c>
      <c r="B520" s="28" t="s">
        <v>25</v>
      </c>
      <c r="C520" s="29" t="s">
        <v>422</v>
      </c>
      <c r="D520" s="29" t="s">
        <v>26</v>
      </c>
      <c r="E520" s="29" t="s">
        <v>23</v>
      </c>
      <c r="F520" s="29" t="s">
        <v>24</v>
      </c>
      <c r="G520" s="29" t="s">
        <v>24</v>
      </c>
      <c r="H520" s="29"/>
      <c r="I520" s="29"/>
      <c r="J520" s="29"/>
      <c r="K520" s="30" t="n">
        <v>0</v>
      </c>
      <c r="L520" s="31" t="n">
        <v>30800472</v>
      </c>
      <c r="M520" s="31" t="n">
        <v>7054312</v>
      </c>
      <c r="N520" s="31" t="n">
        <v>4865198</v>
      </c>
      <c r="O520" s="31" t="n">
        <v>4795934.91</v>
      </c>
      <c r="P520" s="31" t="n">
        <v>4795934.91</v>
      </c>
      <c r="Q520" s="31" t="n">
        <f aca="false">O520-L520</f>
        <v>-26004537.09</v>
      </c>
      <c r="R520" s="31" t="n">
        <f aca="false">O520-M520</f>
        <v>-2258377.09</v>
      </c>
      <c r="S520" s="32" t="n">
        <f aca="false">O520/L520</f>
        <v>0.155709786200679</v>
      </c>
      <c r="T520" s="33" t="n">
        <f aca="false">O520/M520</f>
        <v>0.679858632564026</v>
      </c>
    </row>
    <row r="521" customFormat="false" ht="30" hidden="false" customHeight="true" outlineLevel="2" collapsed="false">
      <c r="A521" s="27" t="n">
        <v>510</v>
      </c>
      <c r="B521" s="28" t="s">
        <v>73</v>
      </c>
      <c r="C521" s="29" t="s">
        <v>422</v>
      </c>
      <c r="D521" s="29" t="s">
        <v>74</v>
      </c>
      <c r="E521" s="29" t="s">
        <v>23</v>
      </c>
      <c r="F521" s="29" t="s">
        <v>24</v>
      </c>
      <c r="G521" s="29" t="s">
        <v>24</v>
      </c>
      <c r="H521" s="29"/>
      <c r="I521" s="29"/>
      <c r="J521" s="29"/>
      <c r="K521" s="30" t="n">
        <v>0</v>
      </c>
      <c r="L521" s="31" t="n">
        <v>30800472</v>
      </c>
      <c r="M521" s="31" t="n">
        <v>7054312</v>
      </c>
      <c r="N521" s="31" t="n">
        <v>4865198</v>
      </c>
      <c r="O521" s="31" t="n">
        <v>4795934.91</v>
      </c>
      <c r="P521" s="31" t="n">
        <v>4795934.91</v>
      </c>
      <c r="Q521" s="31" t="n">
        <f aca="false">O521-L521</f>
        <v>-26004537.09</v>
      </c>
      <c r="R521" s="31" t="n">
        <f aca="false">O521-M521</f>
        <v>-2258377.09</v>
      </c>
      <c r="S521" s="32" t="n">
        <f aca="false">O521/L521</f>
        <v>0.155709786200679</v>
      </c>
      <c r="T521" s="33" t="n">
        <f aca="false">O521/M521</f>
        <v>0.679858632564026</v>
      </c>
    </row>
    <row r="522" customFormat="false" ht="79.5" hidden="false" customHeight="true" outlineLevel="3" collapsed="false">
      <c r="A522" s="27" t="n">
        <v>511</v>
      </c>
      <c r="B522" s="28" t="s">
        <v>75</v>
      </c>
      <c r="C522" s="29" t="s">
        <v>422</v>
      </c>
      <c r="D522" s="29" t="s">
        <v>74</v>
      </c>
      <c r="E522" s="29" t="s">
        <v>76</v>
      </c>
      <c r="F522" s="29" t="s">
        <v>24</v>
      </c>
      <c r="G522" s="29" t="s">
        <v>24</v>
      </c>
      <c r="H522" s="29"/>
      <c r="I522" s="29"/>
      <c r="J522" s="29"/>
      <c r="K522" s="30" t="n">
        <v>0</v>
      </c>
      <c r="L522" s="31" t="n">
        <v>5526000</v>
      </c>
      <c r="M522" s="31" t="n">
        <v>500000</v>
      </c>
      <c r="N522" s="31" t="n">
        <v>0</v>
      </c>
      <c r="O522" s="31" t="n">
        <v>0</v>
      </c>
      <c r="P522" s="31" t="n">
        <v>0</v>
      </c>
      <c r="Q522" s="31" t="n">
        <f aca="false">O522-L522</f>
        <v>-5526000</v>
      </c>
      <c r="R522" s="31" t="n">
        <f aca="false">O522-M522</f>
        <v>-500000</v>
      </c>
      <c r="S522" s="32" t="n">
        <f aca="false">O522/L522</f>
        <v>0</v>
      </c>
      <c r="T522" s="33" t="n">
        <f aca="false">O522/M522</f>
        <v>0</v>
      </c>
    </row>
    <row r="523" customFormat="false" ht="47.25" hidden="false" customHeight="true" outlineLevel="4" collapsed="false">
      <c r="A523" s="27" t="n">
        <v>512</v>
      </c>
      <c r="B523" s="28" t="s">
        <v>77</v>
      </c>
      <c r="C523" s="29" t="s">
        <v>422</v>
      </c>
      <c r="D523" s="29" t="s">
        <v>74</v>
      </c>
      <c r="E523" s="29" t="s">
        <v>78</v>
      </c>
      <c r="F523" s="29" t="s">
        <v>24</v>
      </c>
      <c r="G523" s="29" t="s">
        <v>24</v>
      </c>
      <c r="H523" s="29"/>
      <c r="I523" s="29"/>
      <c r="J523" s="29"/>
      <c r="K523" s="30" t="n">
        <v>0</v>
      </c>
      <c r="L523" s="31" t="n">
        <v>5526000</v>
      </c>
      <c r="M523" s="31" t="n">
        <v>500000</v>
      </c>
      <c r="N523" s="31" t="n">
        <v>0</v>
      </c>
      <c r="O523" s="31" t="n">
        <v>0</v>
      </c>
      <c r="P523" s="31" t="n">
        <v>0</v>
      </c>
      <c r="Q523" s="31" t="n">
        <f aca="false">O523-L523</f>
        <v>-5526000</v>
      </c>
      <c r="R523" s="31" t="n">
        <f aca="false">O523-M523</f>
        <v>-500000</v>
      </c>
      <c r="S523" s="32" t="n">
        <f aca="false">O523/L523</f>
        <v>0</v>
      </c>
      <c r="T523" s="33" t="n">
        <f aca="false">O523/M523</f>
        <v>0</v>
      </c>
    </row>
    <row r="524" customFormat="false" ht="48.75" hidden="false" customHeight="true" outlineLevel="5" collapsed="false">
      <c r="A524" s="27" t="n">
        <v>513</v>
      </c>
      <c r="B524" s="28" t="s">
        <v>423</v>
      </c>
      <c r="C524" s="29" t="s">
        <v>422</v>
      </c>
      <c r="D524" s="29" t="s">
        <v>74</v>
      </c>
      <c r="E524" s="29" t="s">
        <v>424</v>
      </c>
      <c r="F524" s="29" t="s">
        <v>24</v>
      </c>
      <c r="G524" s="29" t="s">
        <v>24</v>
      </c>
      <c r="H524" s="29"/>
      <c r="I524" s="29"/>
      <c r="J524" s="29"/>
      <c r="K524" s="30" t="n">
        <v>0</v>
      </c>
      <c r="L524" s="31" t="n">
        <v>5526000</v>
      </c>
      <c r="M524" s="31" t="n">
        <v>500000</v>
      </c>
      <c r="N524" s="31" t="n">
        <v>0</v>
      </c>
      <c r="O524" s="31" t="n">
        <v>0</v>
      </c>
      <c r="P524" s="31" t="n">
        <v>0</v>
      </c>
      <c r="Q524" s="31" t="n">
        <f aca="false">O524-L524</f>
        <v>-5526000</v>
      </c>
      <c r="R524" s="31" t="n">
        <f aca="false">O524-M524</f>
        <v>-500000</v>
      </c>
      <c r="S524" s="32" t="n">
        <f aca="false">O524/L524</f>
        <v>0</v>
      </c>
      <c r="T524" s="33" t="n">
        <f aca="false">O524/M524</f>
        <v>0</v>
      </c>
    </row>
    <row r="525" customFormat="false" ht="45" hidden="false" customHeight="true" outlineLevel="6" collapsed="false">
      <c r="A525" s="27" t="n">
        <v>514</v>
      </c>
      <c r="B525" s="28" t="s">
        <v>39</v>
      </c>
      <c r="C525" s="29" t="s">
        <v>422</v>
      </c>
      <c r="D525" s="29" t="s">
        <v>74</v>
      </c>
      <c r="E525" s="29" t="s">
        <v>424</v>
      </c>
      <c r="F525" s="29" t="s">
        <v>40</v>
      </c>
      <c r="G525" s="29" t="s">
        <v>24</v>
      </c>
      <c r="H525" s="29"/>
      <c r="I525" s="29"/>
      <c r="J525" s="29"/>
      <c r="K525" s="30" t="n">
        <v>0</v>
      </c>
      <c r="L525" s="31" t="n">
        <v>5526000</v>
      </c>
      <c r="M525" s="31" t="n">
        <v>500000</v>
      </c>
      <c r="N525" s="31" t="n">
        <v>0</v>
      </c>
      <c r="O525" s="31" t="n">
        <v>0</v>
      </c>
      <c r="P525" s="31" t="n">
        <v>0</v>
      </c>
      <c r="Q525" s="31" t="n">
        <f aca="false">O525-L525</f>
        <v>-5526000</v>
      </c>
      <c r="R525" s="31" t="n">
        <f aca="false">O525-M525</f>
        <v>-500000</v>
      </c>
      <c r="S525" s="32" t="n">
        <f aca="false">O525/L525</f>
        <v>0</v>
      </c>
      <c r="T525" s="33" t="n">
        <f aca="false">O525/M525</f>
        <v>0</v>
      </c>
    </row>
    <row r="526" customFormat="false" ht="45" hidden="false" customHeight="true" outlineLevel="7" collapsed="false">
      <c r="A526" s="27" t="n">
        <v>515</v>
      </c>
      <c r="B526" s="28" t="s">
        <v>41</v>
      </c>
      <c r="C526" s="29" t="s">
        <v>422</v>
      </c>
      <c r="D526" s="29" t="s">
        <v>74</v>
      </c>
      <c r="E526" s="29" t="s">
        <v>424</v>
      </c>
      <c r="F526" s="29" t="s">
        <v>42</v>
      </c>
      <c r="G526" s="29" t="s">
        <v>24</v>
      </c>
      <c r="H526" s="29"/>
      <c r="I526" s="29"/>
      <c r="J526" s="29"/>
      <c r="K526" s="30" t="n">
        <v>0</v>
      </c>
      <c r="L526" s="31" t="n">
        <v>5526000</v>
      </c>
      <c r="M526" s="31" t="n">
        <v>500000</v>
      </c>
      <c r="N526" s="31" t="n">
        <v>0</v>
      </c>
      <c r="O526" s="31" t="n">
        <v>0</v>
      </c>
      <c r="P526" s="31" t="n">
        <v>0</v>
      </c>
      <c r="Q526" s="31" t="n">
        <f aca="false">O526-L526</f>
        <v>-5526000</v>
      </c>
      <c r="R526" s="31" t="n">
        <f aca="false">O526-M526</f>
        <v>-500000</v>
      </c>
      <c r="S526" s="32" t="n">
        <f aca="false">O526/L526</f>
        <v>0</v>
      </c>
      <c r="T526" s="33" t="n">
        <f aca="false">O526/M526</f>
        <v>0</v>
      </c>
    </row>
    <row r="527" customFormat="false" ht="45" hidden="false" customHeight="true" outlineLevel="3" collapsed="false">
      <c r="A527" s="27" t="n">
        <v>516</v>
      </c>
      <c r="B527" s="28" t="s">
        <v>137</v>
      </c>
      <c r="C527" s="29" t="s">
        <v>422</v>
      </c>
      <c r="D527" s="29" t="s">
        <v>74</v>
      </c>
      <c r="E527" s="29" t="s">
        <v>138</v>
      </c>
      <c r="F527" s="29" t="s">
        <v>24</v>
      </c>
      <c r="G527" s="29" t="s">
        <v>24</v>
      </c>
      <c r="H527" s="29"/>
      <c r="I527" s="29"/>
      <c r="J527" s="29"/>
      <c r="K527" s="30" t="n">
        <v>0</v>
      </c>
      <c r="L527" s="31" t="n">
        <v>25274472</v>
      </c>
      <c r="M527" s="31" t="n">
        <v>6554312</v>
      </c>
      <c r="N527" s="31" t="n">
        <v>4865198</v>
      </c>
      <c r="O527" s="31" t="n">
        <v>4795934.91</v>
      </c>
      <c r="P527" s="31" t="n">
        <v>4795934.91</v>
      </c>
      <c r="Q527" s="31" t="n">
        <f aca="false">O527-L527</f>
        <v>-20478537.09</v>
      </c>
      <c r="R527" s="31" t="n">
        <f aca="false">O527-M527</f>
        <v>-1758377.09</v>
      </c>
      <c r="S527" s="32" t="n">
        <f aca="false">O527/L527</f>
        <v>0.18975410880987</v>
      </c>
      <c r="T527" s="33" t="n">
        <f aca="false">O527/M527</f>
        <v>0.731722095316793</v>
      </c>
    </row>
    <row r="528" customFormat="false" ht="36" hidden="false" customHeight="true" outlineLevel="4" collapsed="false">
      <c r="A528" s="27" t="n">
        <v>517</v>
      </c>
      <c r="B528" s="28" t="s">
        <v>139</v>
      </c>
      <c r="C528" s="29" t="s">
        <v>422</v>
      </c>
      <c r="D528" s="29" t="s">
        <v>74</v>
      </c>
      <c r="E528" s="29" t="s">
        <v>140</v>
      </c>
      <c r="F528" s="29" t="s">
        <v>24</v>
      </c>
      <c r="G528" s="29" t="s">
        <v>24</v>
      </c>
      <c r="H528" s="29"/>
      <c r="I528" s="29"/>
      <c r="J528" s="29"/>
      <c r="K528" s="30" t="n">
        <v>0</v>
      </c>
      <c r="L528" s="31" t="n">
        <v>25274472</v>
      </c>
      <c r="M528" s="31" t="n">
        <v>6554312</v>
      </c>
      <c r="N528" s="31" t="n">
        <v>4865198</v>
      </c>
      <c r="O528" s="31" t="n">
        <v>4795934.91</v>
      </c>
      <c r="P528" s="31" t="n">
        <v>4795934.91</v>
      </c>
      <c r="Q528" s="31" t="n">
        <f aca="false">O528-L528</f>
        <v>-20478537.09</v>
      </c>
      <c r="R528" s="31" t="n">
        <f aca="false">O528-M528</f>
        <v>-1758377.09</v>
      </c>
      <c r="S528" s="32" t="n">
        <f aca="false">O528/L528</f>
        <v>0.18975410880987</v>
      </c>
      <c r="T528" s="33" t="n">
        <f aca="false">O528/M528</f>
        <v>0.731722095316793</v>
      </c>
    </row>
    <row r="529" customFormat="false" ht="47.25" hidden="false" customHeight="true" outlineLevel="5" collapsed="false">
      <c r="A529" s="27" t="n">
        <v>518</v>
      </c>
      <c r="B529" s="28" t="s">
        <v>425</v>
      </c>
      <c r="C529" s="29" t="s">
        <v>422</v>
      </c>
      <c r="D529" s="29" t="s">
        <v>74</v>
      </c>
      <c r="E529" s="29" t="s">
        <v>426</v>
      </c>
      <c r="F529" s="29" t="s">
        <v>24</v>
      </c>
      <c r="G529" s="29" t="s">
        <v>24</v>
      </c>
      <c r="H529" s="29"/>
      <c r="I529" s="29"/>
      <c r="J529" s="29"/>
      <c r="K529" s="30" t="n">
        <v>0</v>
      </c>
      <c r="L529" s="31" t="n">
        <v>700000</v>
      </c>
      <c r="M529" s="31" t="n">
        <v>100000</v>
      </c>
      <c r="N529" s="31" t="n">
        <v>0</v>
      </c>
      <c r="O529" s="31" t="n">
        <v>0</v>
      </c>
      <c r="P529" s="31" t="n">
        <v>0</v>
      </c>
      <c r="Q529" s="31" t="n">
        <f aca="false">O529-L529</f>
        <v>-700000</v>
      </c>
      <c r="R529" s="31" t="n">
        <f aca="false">O529-M529</f>
        <v>-100000</v>
      </c>
      <c r="S529" s="32" t="n">
        <f aca="false">O529/L529</f>
        <v>0</v>
      </c>
      <c r="T529" s="33" t="n">
        <f aca="false">O529/M529</f>
        <v>0</v>
      </c>
    </row>
    <row r="530" customFormat="false" ht="45" hidden="false" customHeight="true" outlineLevel="6" collapsed="false">
      <c r="A530" s="27" t="n">
        <v>519</v>
      </c>
      <c r="B530" s="28" t="s">
        <v>39</v>
      </c>
      <c r="C530" s="29" t="s">
        <v>422</v>
      </c>
      <c r="D530" s="29" t="s">
        <v>74</v>
      </c>
      <c r="E530" s="29" t="s">
        <v>426</v>
      </c>
      <c r="F530" s="29" t="s">
        <v>40</v>
      </c>
      <c r="G530" s="29" t="s">
        <v>24</v>
      </c>
      <c r="H530" s="29"/>
      <c r="I530" s="29"/>
      <c r="J530" s="29"/>
      <c r="K530" s="30" t="n">
        <v>0</v>
      </c>
      <c r="L530" s="31" t="n">
        <v>700000</v>
      </c>
      <c r="M530" s="31" t="n">
        <v>100000</v>
      </c>
      <c r="N530" s="31" t="n">
        <v>0</v>
      </c>
      <c r="O530" s="31" t="n">
        <v>0</v>
      </c>
      <c r="P530" s="31" t="n">
        <v>0</v>
      </c>
      <c r="Q530" s="31" t="n">
        <f aca="false">O530-L530</f>
        <v>-700000</v>
      </c>
      <c r="R530" s="31" t="n">
        <f aca="false">O530-M530</f>
        <v>-100000</v>
      </c>
      <c r="S530" s="32" t="n">
        <f aca="false">O530/L530</f>
        <v>0</v>
      </c>
      <c r="T530" s="33" t="n">
        <f aca="false">O530/M530</f>
        <v>0</v>
      </c>
    </row>
    <row r="531" customFormat="false" ht="45" hidden="false" customHeight="true" outlineLevel="7" collapsed="false">
      <c r="A531" s="27" t="n">
        <v>520</v>
      </c>
      <c r="B531" s="28" t="s">
        <v>41</v>
      </c>
      <c r="C531" s="29" t="s">
        <v>422</v>
      </c>
      <c r="D531" s="29" t="s">
        <v>74</v>
      </c>
      <c r="E531" s="29" t="s">
        <v>426</v>
      </c>
      <c r="F531" s="29" t="s">
        <v>42</v>
      </c>
      <c r="G531" s="29" t="s">
        <v>24</v>
      </c>
      <c r="H531" s="29"/>
      <c r="I531" s="29"/>
      <c r="J531" s="29"/>
      <c r="K531" s="30" t="n">
        <v>0</v>
      </c>
      <c r="L531" s="31" t="n">
        <v>700000</v>
      </c>
      <c r="M531" s="31" t="n">
        <v>100000</v>
      </c>
      <c r="N531" s="31" t="n">
        <v>0</v>
      </c>
      <c r="O531" s="31" t="n">
        <v>0</v>
      </c>
      <c r="P531" s="31" t="n">
        <v>0</v>
      </c>
      <c r="Q531" s="31" t="n">
        <f aca="false">O531-L531</f>
        <v>-700000</v>
      </c>
      <c r="R531" s="31" t="n">
        <f aca="false">O531-M531</f>
        <v>-100000</v>
      </c>
      <c r="S531" s="32" t="n">
        <f aca="false">O531/L531</f>
        <v>0</v>
      </c>
      <c r="T531" s="33" t="n">
        <f aca="false">O531/M531</f>
        <v>0</v>
      </c>
    </row>
    <row r="532" customFormat="false" ht="30" hidden="false" customHeight="true" outlineLevel="5" collapsed="false">
      <c r="A532" s="27" t="n">
        <v>521</v>
      </c>
      <c r="B532" s="28" t="s">
        <v>427</v>
      </c>
      <c r="C532" s="29" t="s">
        <v>422</v>
      </c>
      <c r="D532" s="29" t="s">
        <v>74</v>
      </c>
      <c r="E532" s="29" t="s">
        <v>428</v>
      </c>
      <c r="F532" s="29" t="s">
        <v>24</v>
      </c>
      <c r="G532" s="29" t="s">
        <v>24</v>
      </c>
      <c r="H532" s="29"/>
      <c r="I532" s="29"/>
      <c r="J532" s="29"/>
      <c r="K532" s="30" t="n">
        <v>0</v>
      </c>
      <c r="L532" s="31" t="n">
        <v>164800</v>
      </c>
      <c r="M532" s="31" t="n">
        <v>25000</v>
      </c>
      <c r="N532" s="31" t="n">
        <v>25000</v>
      </c>
      <c r="O532" s="31" t="n">
        <v>20000</v>
      </c>
      <c r="P532" s="31" t="n">
        <v>20000</v>
      </c>
      <c r="Q532" s="31" t="n">
        <f aca="false">O532-L532</f>
        <v>-144800</v>
      </c>
      <c r="R532" s="31" t="n">
        <f aca="false">O532-M532</f>
        <v>-5000</v>
      </c>
      <c r="S532" s="32" t="n">
        <f aca="false">O532/L532</f>
        <v>0.121359223300971</v>
      </c>
      <c r="T532" s="33" t="n">
        <f aca="false">O532/M532</f>
        <v>0.8</v>
      </c>
    </row>
    <row r="533" customFormat="false" ht="45" hidden="false" customHeight="true" outlineLevel="6" collapsed="false">
      <c r="A533" s="27" t="n">
        <v>522</v>
      </c>
      <c r="B533" s="28" t="s">
        <v>39</v>
      </c>
      <c r="C533" s="29" t="s">
        <v>422</v>
      </c>
      <c r="D533" s="29" t="s">
        <v>74</v>
      </c>
      <c r="E533" s="29" t="s">
        <v>428</v>
      </c>
      <c r="F533" s="29" t="s">
        <v>40</v>
      </c>
      <c r="G533" s="29" t="s">
        <v>24</v>
      </c>
      <c r="H533" s="29"/>
      <c r="I533" s="29"/>
      <c r="J533" s="29"/>
      <c r="K533" s="30" t="n">
        <v>0</v>
      </c>
      <c r="L533" s="31" t="n">
        <v>164800</v>
      </c>
      <c r="M533" s="31" t="n">
        <v>25000</v>
      </c>
      <c r="N533" s="31" t="n">
        <v>25000</v>
      </c>
      <c r="O533" s="31" t="n">
        <v>20000</v>
      </c>
      <c r="P533" s="31" t="n">
        <v>20000</v>
      </c>
      <c r="Q533" s="31" t="n">
        <f aca="false">O533-L533</f>
        <v>-144800</v>
      </c>
      <c r="R533" s="31" t="n">
        <f aca="false">O533-M533</f>
        <v>-5000</v>
      </c>
      <c r="S533" s="32" t="n">
        <f aca="false">O533/L533</f>
        <v>0.121359223300971</v>
      </c>
      <c r="T533" s="33" t="n">
        <f aca="false">O533/M533</f>
        <v>0.8</v>
      </c>
    </row>
    <row r="534" customFormat="false" ht="45" hidden="false" customHeight="true" outlineLevel="7" collapsed="false">
      <c r="A534" s="27" t="n">
        <v>523</v>
      </c>
      <c r="B534" s="28" t="s">
        <v>41</v>
      </c>
      <c r="C534" s="29" t="s">
        <v>422</v>
      </c>
      <c r="D534" s="29" t="s">
        <v>74</v>
      </c>
      <c r="E534" s="29" t="s">
        <v>428</v>
      </c>
      <c r="F534" s="29" t="s">
        <v>42</v>
      </c>
      <c r="G534" s="29" t="s">
        <v>24</v>
      </c>
      <c r="H534" s="29"/>
      <c r="I534" s="29"/>
      <c r="J534" s="29"/>
      <c r="K534" s="30" t="n">
        <v>0</v>
      </c>
      <c r="L534" s="31" t="n">
        <v>164800</v>
      </c>
      <c r="M534" s="31" t="n">
        <v>25000</v>
      </c>
      <c r="N534" s="31" t="n">
        <v>25000</v>
      </c>
      <c r="O534" s="31" t="n">
        <v>20000</v>
      </c>
      <c r="P534" s="31" t="n">
        <v>20000</v>
      </c>
      <c r="Q534" s="31" t="n">
        <f aca="false">O534-L534</f>
        <v>-144800</v>
      </c>
      <c r="R534" s="31" t="n">
        <f aca="false">O534-M534</f>
        <v>-5000</v>
      </c>
      <c r="S534" s="32" t="n">
        <f aca="false">O534/L534</f>
        <v>0.121359223300971</v>
      </c>
      <c r="T534" s="33" t="n">
        <f aca="false">O534/M534</f>
        <v>0.8</v>
      </c>
    </row>
    <row r="535" customFormat="false" ht="30" hidden="false" customHeight="true" outlineLevel="5" collapsed="false">
      <c r="A535" s="27" t="n">
        <v>524</v>
      </c>
      <c r="B535" s="28" t="s">
        <v>429</v>
      </c>
      <c r="C535" s="29" t="s">
        <v>422</v>
      </c>
      <c r="D535" s="29" t="s">
        <v>74</v>
      </c>
      <c r="E535" s="29" t="s">
        <v>430</v>
      </c>
      <c r="F535" s="29" t="s">
        <v>24</v>
      </c>
      <c r="G535" s="29" t="s">
        <v>24</v>
      </c>
      <c r="H535" s="29"/>
      <c r="I535" s="29"/>
      <c r="J535" s="29"/>
      <c r="K535" s="30" t="n">
        <v>0</v>
      </c>
      <c r="L535" s="31" t="n">
        <v>543300</v>
      </c>
      <c r="M535" s="31" t="n">
        <v>267000</v>
      </c>
      <c r="N535" s="31" t="n">
        <v>267000</v>
      </c>
      <c r="O535" s="31" t="n">
        <v>267000</v>
      </c>
      <c r="P535" s="31" t="n">
        <v>267000</v>
      </c>
      <c r="Q535" s="31" t="n">
        <f aca="false">O535-L535</f>
        <v>-276300</v>
      </c>
      <c r="R535" s="31" t="n">
        <f aca="false">O535-M535</f>
        <v>0</v>
      </c>
      <c r="S535" s="32" t="n">
        <f aca="false">O535/L535</f>
        <v>0.491441192711209</v>
      </c>
      <c r="T535" s="33" t="n">
        <f aca="false">O535/M535</f>
        <v>1</v>
      </c>
    </row>
    <row r="536" customFormat="false" ht="45" hidden="false" customHeight="true" outlineLevel="6" collapsed="false">
      <c r="A536" s="27" t="n">
        <v>525</v>
      </c>
      <c r="B536" s="28" t="s">
        <v>39</v>
      </c>
      <c r="C536" s="29" t="s">
        <v>422</v>
      </c>
      <c r="D536" s="29" t="s">
        <v>74</v>
      </c>
      <c r="E536" s="29" t="s">
        <v>430</v>
      </c>
      <c r="F536" s="29" t="s">
        <v>40</v>
      </c>
      <c r="G536" s="29" t="s">
        <v>24</v>
      </c>
      <c r="H536" s="29"/>
      <c r="I536" s="29"/>
      <c r="J536" s="29"/>
      <c r="K536" s="30" t="n">
        <v>0</v>
      </c>
      <c r="L536" s="31" t="n">
        <v>543300</v>
      </c>
      <c r="M536" s="31" t="n">
        <v>267000</v>
      </c>
      <c r="N536" s="31" t="n">
        <v>267000</v>
      </c>
      <c r="O536" s="31" t="n">
        <v>267000</v>
      </c>
      <c r="P536" s="31" t="n">
        <v>267000</v>
      </c>
      <c r="Q536" s="31" t="n">
        <f aca="false">O536-L536</f>
        <v>-276300</v>
      </c>
      <c r="R536" s="31" t="n">
        <f aca="false">O536-M536</f>
        <v>0</v>
      </c>
      <c r="S536" s="32" t="n">
        <f aca="false">O536/L536</f>
        <v>0.491441192711209</v>
      </c>
      <c r="T536" s="33" t="n">
        <f aca="false">O536/M536</f>
        <v>1</v>
      </c>
    </row>
    <row r="537" customFormat="false" ht="45" hidden="false" customHeight="true" outlineLevel="7" collapsed="false">
      <c r="A537" s="27" t="n">
        <v>526</v>
      </c>
      <c r="B537" s="28" t="s">
        <v>41</v>
      </c>
      <c r="C537" s="29" t="s">
        <v>422</v>
      </c>
      <c r="D537" s="29" t="s">
        <v>74</v>
      </c>
      <c r="E537" s="29" t="s">
        <v>430</v>
      </c>
      <c r="F537" s="29" t="s">
        <v>42</v>
      </c>
      <c r="G537" s="29" t="s">
        <v>24</v>
      </c>
      <c r="H537" s="29"/>
      <c r="I537" s="29"/>
      <c r="J537" s="29"/>
      <c r="K537" s="30" t="n">
        <v>0</v>
      </c>
      <c r="L537" s="31" t="n">
        <v>543300</v>
      </c>
      <c r="M537" s="31" t="n">
        <v>267000</v>
      </c>
      <c r="N537" s="31" t="n">
        <v>267000</v>
      </c>
      <c r="O537" s="31" t="n">
        <v>267000</v>
      </c>
      <c r="P537" s="31" t="n">
        <v>267000</v>
      </c>
      <c r="Q537" s="31" t="n">
        <f aca="false">O537-L537</f>
        <v>-276300</v>
      </c>
      <c r="R537" s="31" t="n">
        <f aca="false">O537-M537</f>
        <v>0</v>
      </c>
      <c r="S537" s="32" t="n">
        <f aca="false">O537/L537</f>
        <v>0.491441192711209</v>
      </c>
      <c r="T537" s="33" t="n">
        <f aca="false">O537/M537</f>
        <v>1</v>
      </c>
    </row>
    <row r="538" customFormat="false" ht="30" hidden="false" customHeight="true" outlineLevel="5" collapsed="false">
      <c r="A538" s="27" t="n">
        <v>527</v>
      </c>
      <c r="B538" s="28" t="s">
        <v>431</v>
      </c>
      <c r="C538" s="29" t="s">
        <v>422</v>
      </c>
      <c r="D538" s="29" t="s">
        <v>74</v>
      </c>
      <c r="E538" s="29" t="s">
        <v>432</v>
      </c>
      <c r="F538" s="29" t="s">
        <v>24</v>
      </c>
      <c r="G538" s="29" t="s">
        <v>24</v>
      </c>
      <c r="H538" s="29"/>
      <c r="I538" s="29"/>
      <c r="J538" s="29"/>
      <c r="K538" s="30" t="n">
        <v>0</v>
      </c>
      <c r="L538" s="31" t="n">
        <v>10281100</v>
      </c>
      <c r="M538" s="31" t="n">
        <v>2650000</v>
      </c>
      <c r="N538" s="31" t="n">
        <v>1765773</v>
      </c>
      <c r="O538" s="31" t="n">
        <v>1739199.63</v>
      </c>
      <c r="P538" s="31" t="n">
        <v>1739199.63</v>
      </c>
      <c r="Q538" s="31" t="n">
        <f aca="false">O538-L538</f>
        <v>-8541900.37</v>
      </c>
      <c r="R538" s="31" t="n">
        <f aca="false">O538-M538</f>
        <v>-910800.37</v>
      </c>
      <c r="S538" s="32" t="n">
        <f aca="false">O538/L538</f>
        <v>0.169164742099581</v>
      </c>
      <c r="T538" s="33" t="n">
        <f aca="false">O538/M538</f>
        <v>0.656301747169811</v>
      </c>
    </row>
    <row r="539" customFormat="false" ht="45" hidden="false" customHeight="true" outlineLevel="6" collapsed="false">
      <c r="A539" s="27" t="n">
        <v>528</v>
      </c>
      <c r="B539" s="28" t="s">
        <v>39</v>
      </c>
      <c r="C539" s="29" t="s">
        <v>422</v>
      </c>
      <c r="D539" s="29" t="s">
        <v>74</v>
      </c>
      <c r="E539" s="29" t="s">
        <v>432</v>
      </c>
      <c r="F539" s="29" t="s">
        <v>40</v>
      </c>
      <c r="G539" s="29" t="s">
        <v>24</v>
      </c>
      <c r="H539" s="29"/>
      <c r="I539" s="29"/>
      <c r="J539" s="29"/>
      <c r="K539" s="30" t="n">
        <v>0</v>
      </c>
      <c r="L539" s="31" t="n">
        <v>10281100</v>
      </c>
      <c r="M539" s="31" t="n">
        <v>2650000</v>
      </c>
      <c r="N539" s="31" t="n">
        <v>1765773</v>
      </c>
      <c r="O539" s="31" t="n">
        <v>1739199.63</v>
      </c>
      <c r="P539" s="31" t="n">
        <v>1739199.63</v>
      </c>
      <c r="Q539" s="31" t="n">
        <f aca="false">O539-L539</f>
        <v>-8541900.37</v>
      </c>
      <c r="R539" s="31" t="n">
        <f aca="false">O539-M539</f>
        <v>-910800.37</v>
      </c>
      <c r="S539" s="32" t="n">
        <f aca="false">O539/L539</f>
        <v>0.169164742099581</v>
      </c>
      <c r="T539" s="33" t="n">
        <f aca="false">O539/M539</f>
        <v>0.656301747169811</v>
      </c>
    </row>
    <row r="540" customFormat="false" ht="45" hidden="false" customHeight="true" outlineLevel="7" collapsed="false">
      <c r="A540" s="27" t="n">
        <v>529</v>
      </c>
      <c r="B540" s="28" t="s">
        <v>41</v>
      </c>
      <c r="C540" s="29" t="s">
        <v>422</v>
      </c>
      <c r="D540" s="29" t="s">
        <v>74</v>
      </c>
      <c r="E540" s="29" t="s">
        <v>432</v>
      </c>
      <c r="F540" s="29" t="s">
        <v>42</v>
      </c>
      <c r="G540" s="29" t="s">
        <v>24</v>
      </c>
      <c r="H540" s="29"/>
      <c r="I540" s="29"/>
      <c r="J540" s="29"/>
      <c r="K540" s="30" t="n">
        <v>0</v>
      </c>
      <c r="L540" s="31" t="n">
        <v>10281100</v>
      </c>
      <c r="M540" s="31" t="n">
        <v>2650000</v>
      </c>
      <c r="N540" s="31" t="n">
        <v>1765773</v>
      </c>
      <c r="O540" s="31" t="n">
        <v>1739199.63</v>
      </c>
      <c r="P540" s="31" t="n">
        <v>1739199.63</v>
      </c>
      <c r="Q540" s="31" t="n">
        <f aca="false">O540-L540</f>
        <v>-8541900.37</v>
      </c>
      <c r="R540" s="31" t="n">
        <f aca="false">O540-M540</f>
        <v>-910800.37</v>
      </c>
      <c r="S540" s="32" t="n">
        <f aca="false">O540/L540</f>
        <v>0.169164742099581</v>
      </c>
      <c r="T540" s="33" t="n">
        <f aca="false">O540/M540</f>
        <v>0.656301747169811</v>
      </c>
    </row>
    <row r="541" customFormat="false" ht="60" hidden="false" customHeight="true" outlineLevel="5" collapsed="false">
      <c r="A541" s="27" t="n">
        <v>530</v>
      </c>
      <c r="B541" s="28" t="s">
        <v>141</v>
      </c>
      <c r="C541" s="29" t="s">
        <v>422</v>
      </c>
      <c r="D541" s="29" t="s">
        <v>74</v>
      </c>
      <c r="E541" s="29" t="s">
        <v>142</v>
      </c>
      <c r="F541" s="29" t="s">
        <v>24</v>
      </c>
      <c r="G541" s="29" t="s">
        <v>24</v>
      </c>
      <c r="H541" s="29"/>
      <c r="I541" s="29"/>
      <c r="J541" s="29"/>
      <c r="K541" s="30" t="n">
        <v>0</v>
      </c>
      <c r="L541" s="31" t="n">
        <v>4055906</v>
      </c>
      <c r="M541" s="31" t="n">
        <v>1065000</v>
      </c>
      <c r="N541" s="31" t="n">
        <v>529113</v>
      </c>
      <c r="O541" s="31" t="n">
        <v>526760.57</v>
      </c>
      <c r="P541" s="31" t="n">
        <v>526760.57</v>
      </c>
      <c r="Q541" s="31" t="n">
        <f aca="false">O541-L541</f>
        <v>-3529145.43</v>
      </c>
      <c r="R541" s="31" t="n">
        <f aca="false">O541-M541</f>
        <v>-538239.43</v>
      </c>
      <c r="S541" s="32" t="n">
        <f aca="false">O541/L541</f>
        <v>0.129874945326642</v>
      </c>
      <c r="T541" s="33" t="n">
        <f aca="false">O541/M541</f>
        <v>0.494610863849765</v>
      </c>
    </row>
    <row r="542" customFormat="false" ht="45" hidden="false" customHeight="true" outlineLevel="6" collapsed="false">
      <c r="A542" s="27" t="n">
        <v>531</v>
      </c>
      <c r="B542" s="28" t="s">
        <v>39</v>
      </c>
      <c r="C542" s="29" t="s">
        <v>422</v>
      </c>
      <c r="D542" s="29" t="s">
        <v>74</v>
      </c>
      <c r="E542" s="29" t="s">
        <v>142</v>
      </c>
      <c r="F542" s="29" t="s">
        <v>40</v>
      </c>
      <c r="G542" s="29" t="s">
        <v>24</v>
      </c>
      <c r="H542" s="29"/>
      <c r="I542" s="29"/>
      <c r="J542" s="29"/>
      <c r="K542" s="30" t="n">
        <v>0</v>
      </c>
      <c r="L542" s="31" t="n">
        <v>4055906</v>
      </c>
      <c r="M542" s="31" t="n">
        <v>1065000</v>
      </c>
      <c r="N542" s="31" t="n">
        <v>529113</v>
      </c>
      <c r="O542" s="31" t="n">
        <v>526760.57</v>
      </c>
      <c r="P542" s="31" t="n">
        <v>526760.57</v>
      </c>
      <c r="Q542" s="31" t="n">
        <f aca="false">O542-L542</f>
        <v>-3529145.43</v>
      </c>
      <c r="R542" s="31" t="n">
        <f aca="false">O542-M542</f>
        <v>-538239.43</v>
      </c>
      <c r="S542" s="32" t="n">
        <f aca="false">O542/L542</f>
        <v>0.129874945326642</v>
      </c>
      <c r="T542" s="33" t="n">
        <f aca="false">O542/M542</f>
        <v>0.494610863849765</v>
      </c>
    </row>
    <row r="543" customFormat="false" ht="45" hidden="false" customHeight="true" outlineLevel="7" collapsed="false">
      <c r="A543" s="27" t="n">
        <v>532</v>
      </c>
      <c r="B543" s="28" t="s">
        <v>41</v>
      </c>
      <c r="C543" s="29" t="s">
        <v>422</v>
      </c>
      <c r="D543" s="29" t="s">
        <v>74</v>
      </c>
      <c r="E543" s="29" t="s">
        <v>142</v>
      </c>
      <c r="F543" s="29" t="s">
        <v>42</v>
      </c>
      <c r="G543" s="29" t="s">
        <v>24</v>
      </c>
      <c r="H543" s="29"/>
      <c r="I543" s="29"/>
      <c r="J543" s="29"/>
      <c r="K543" s="30" t="n">
        <v>0</v>
      </c>
      <c r="L543" s="31" t="n">
        <v>4055906</v>
      </c>
      <c r="M543" s="31" t="n">
        <v>1065000</v>
      </c>
      <c r="N543" s="31" t="n">
        <v>529113</v>
      </c>
      <c r="O543" s="31" t="n">
        <v>526760.57</v>
      </c>
      <c r="P543" s="31" t="n">
        <v>526760.57</v>
      </c>
      <c r="Q543" s="31" t="n">
        <f aca="false">O543-L543</f>
        <v>-3529145.43</v>
      </c>
      <c r="R543" s="31" t="n">
        <f aca="false">O543-M543</f>
        <v>-538239.43</v>
      </c>
      <c r="S543" s="32" t="n">
        <f aca="false">O543/L543</f>
        <v>0.129874945326642</v>
      </c>
      <c r="T543" s="33" t="n">
        <f aca="false">O543/M543</f>
        <v>0.494610863849765</v>
      </c>
    </row>
    <row r="544" customFormat="false" ht="60" hidden="false" customHeight="true" outlineLevel="5" collapsed="false">
      <c r="A544" s="27" t="n">
        <v>533</v>
      </c>
      <c r="B544" s="28" t="s">
        <v>143</v>
      </c>
      <c r="C544" s="29" t="s">
        <v>422</v>
      </c>
      <c r="D544" s="29" t="s">
        <v>74</v>
      </c>
      <c r="E544" s="29" t="s">
        <v>144</v>
      </c>
      <c r="F544" s="29" t="s">
        <v>24</v>
      </c>
      <c r="G544" s="29" t="s">
        <v>24</v>
      </c>
      <c r="H544" s="29"/>
      <c r="I544" s="29"/>
      <c r="J544" s="29"/>
      <c r="K544" s="30" t="n">
        <v>0</v>
      </c>
      <c r="L544" s="31" t="n">
        <v>842006</v>
      </c>
      <c r="M544" s="31" t="n">
        <v>100000</v>
      </c>
      <c r="N544" s="31" t="n">
        <v>0</v>
      </c>
      <c r="O544" s="31" t="n">
        <v>0</v>
      </c>
      <c r="P544" s="31" t="n">
        <v>0</v>
      </c>
      <c r="Q544" s="31" t="n">
        <f aca="false">O544-L544</f>
        <v>-842006</v>
      </c>
      <c r="R544" s="31" t="n">
        <f aca="false">O544-M544</f>
        <v>-100000</v>
      </c>
      <c r="S544" s="32" t="n">
        <f aca="false">O544/L544</f>
        <v>0</v>
      </c>
      <c r="T544" s="33" t="n">
        <f aca="false">O544/M544</f>
        <v>0</v>
      </c>
    </row>
    <row r="545" customFormat="false" ht="45" hidden="false" customHeight="true" outlineLevel="6" collapsed="false">
      <c r="A545" s="27" t="n">
        <v>534</v>
      </c>
      <c r="B545" s="28" t="s">
        <v>39</v>
      </c>
      <c r="C545" s="29" t="s">
        <v>422</v>
      </c>
      <c r="D545" s="29" t="s">
        <v>74</v>
      </c>
      <c r="E545" s="29" t="s">
        <v>144</v>
      </c>
      <c r="F545" s="29" t="s">
        <v>40</v>
      </c>
      <c r="G545" s="29" t="s">
        <v>24</v>
      </c>
      <c r="H545" s="29"/>
      <c r="I545" s="29"/>
      <c r="J545" s="29"/>
      <c r="K545" s="30" t="n">
        <v>0</v>
      </c>
      <c r="L545" s="31" t="n">
        <v>842006</v>
      </c>
      <c r="M545" s="31" t="n">
        <v>100000</v>
      </c>
      <c r="N545" s="31" t="n">
        <v>0</v>
      </c>
      <c r="O545" s="31" t="n">
        <v>0</v>
      </c>
      <c r="P545" s="31" t="n">
        <v>0</v>
      </c>
      <c r="Q545" s="31" t="n">
        <f aca="false">O545-L545</f>
        <v>-842006</v>
      </c>
      <c r="R545" s="31" t="n">
        <f aca="false">O545-M545</f>
        <v>-100000</v>
      </c>
      <c r="S545" s="32" t="n">
        <f aca="false">O545/L545</f>
        <v>0</v>
      </c>
      <c r="T545" s="33" t="n">
        <f aca="false">O545/M545</f>
        <v>0</v>
      </c>
    </row>
    <row r="546" customFormat="false" ht="45" hidden="false" customHeight="true" outlineLevel="7" collapsed="false">
      <c r="A546" s="27" t="n">
        <v>535</v>
      </c>
      <c r="B546" s="28" t="s">
        <v>41</v>
      </c>
      <c r="C546" s="29" t="s">
        <v>422</v>
      </c>
      <c r="D546" s="29" t="s">
        <v>74</v>
      </c>
      <c r="E546" s="29" t="s">
        <v>144</v>
      </c>
      <c r="F546" s="29" t="s">
        <v>42</v>
      </c>
      <c r="G546" s="29" t="s">
        <v>24</v>
      </c>
      <c r="H546" s="29"/>
      <c r="I546" s="29"/>
      <c r="J546" s="29"/>
      <c r="K546" s="30" t="n">
        <v>0</v>
      </c>
      <c r="L546" s="31" t="n">
        <v>842006</v>
      </c>
      <c r="M546" s="31" t="n">
        <v>100000</v>
      </c>
      <c r="N546" s="31" t="n">
        <v>0</v>
      </c>
      <c r="O546" s="31" t="n">
        <v>0</v>
      </c>
      <c r="P546" s="31" t="n">
        <v>0</v>
      </c>
      <c r="Q546" s="31" t="n">
        <f aca="false">O546-L546</f>
        <v>-842006</v>
      </c>
      <c r="R546" s="31" t="n">
        <f aca="false">O546-M546</f>
        <v>-100000</v>
      </c>
      <c r="S546" s="32" t="n">
        <f aca="false">O546/L546</f>
        <v>0</v>
      </c>
      <c r="T546" s="33" t="n">
        <f aca="false">O546/M546</f>
        <v>0</v>
      </c>
    </row>
    <row r="547" customFormat="false" ht="76.5" hidden="false" customHeight="true" outlineLevel="5" collapsed="false">
      <c r="A547" s="27" t="n">
        <v>536</v>
      </c>
      <c r="B547" s="28" t="s">
        <v>433</v>
      </c>
      <c r="C547" s="29" t="s">
        <v>422</v>
      </c>
      <c r="D547" s="29" t="s">
        <v>74</v>
      </c>
      <c r="E547" s="29" t="s">
        <v>434</v>
      </c>
      <c r="F547" s="29" t="s">
        <v>24</v>
      </c>
      <c r="G547" s="29" t="s">
        <v>24</v>
      </c>
      <c r="H547" s="29"/>
      <c r="I547" s="29"/>
      <c r="J547" s="29"/>
      <c r="K547" s="30" t="n">
        <v>0</v>
      </c>
      <c r="L547" s="31" t="n">
        <v>8687360</v>
      </c>
      <c r="M547" s="31" t="n">
        <v>2347312</v>
      </c>
      <c r="N547" s="31" t="n">
        <v>2278312</v>
      </c>
      <c r="O547" s="31" t="n">
        <v>2242974.71</v>
      </c>
      <c r="P547" s="31" t="n">
        <v>2242974.71</v>
      </c>
      <c r="Q547" s="31" t="n">
        <f aca="false">O547-L547</f>
        <v>-6444385.29</v>
      </c>
      <c r="R547" s="31" t="n">
        <f aca="false">O547-M547</f>
        <v>-104337.29</v>
      </c>
      <c r="S547" s="32" t="n">
        <f aca="false">O547/L547</f>
        <v>0.258188300012892</v>
      </c>
      <c r="T547" s="33" t="n">
        <f aca="false">O547/M547</f>
        <v>0.955550310312391</v>
      </c>
    </row>
    <row r="548" customFormat="false" ht="91.5" hidden="false" customHeight="true" outlineLevel="6" collapsed="false">
      <c r="A548" s="27" t="n">
        <v>537</v>
      </c>
      <c r="B548" s="28" t="s">
        <v>35</v>
      </c>
      <c r="C548" s="29" t="s">
        <v>422</v>
      </c>
      <c r="D548" s="29" t="s">
        <v>74</v>
      </c>
      <c r="E548" s="29" t="s">
        <v>434</v>
      </c>
      <c r="F548" s="29" t="s">
        <v>36</v>
      </c>
      <c r="G548" s="29" t="s">
        <v>24</v>
      </c>
      <c r="H548" s="29"/>
      <c r="I548" s="29"/>
      <c r="J548" s="29"/>
      <c r="K548" s="30" t="n">
        <v>0</v>
      </c>
      <c r="L548" s="31" t="n">
        <v>7671316</v>
      </c>
      <c r="M548" s="31" t="n">
        <v>2159112</v>
      </c>
      <c r="N548" s="31" t="n">
        <v>2159112</v>
      </c>
      <c r="O548" s="31" t="n">
        <v>2145515.91</v>
      </c>
      <c r="P548" s="31" t="n">
        <v>2145515.91</v>
      </c>
      <c r="Q548" s="31" t="n">
        <f aca="false">O548-L548</f>
        <v>-5525800.09</v>
      </c>
      <c r="R548" s="31" t="n">
        <f aca="false">O548-M548</f>
        <v>-13596.0899999999</v>
      </c>
      <c r="S548" s="32" t="n">
        <f aca="false">O548/L548</f>
        <v>0.279680293446392</v>
      </c>
      <c r="T548" s="33" t="n">
        <f aca="false">O548/M548</f>
        <v>0.993702925091427</v>
      </c>
    </row>
    <row r="549" customFormat="false" ht="34.5" hidden="false" customHeight="true" outlineLevel="7" collapsed="false">
      <c r="A549" s="27" t="n">
        <v>538</v>
      </c>
      <c r="B549" s="28" t="s">
        <v>37</v>
      </c>
      <c r="C549" s="29" t="s">
        <v>422</v>
      </c>
      <c r="D549" s="29" t="s">
        <v>74</v>
      </c>
      <c r="E549" s="29" t="s">
        <v>434</v>
      </c>
      <c r="F549" s="29" t="s">
        <v>38</v>
      </c>
      <c r="G549" s="29" t="s">
        <v>24</v>
      </c>
      <c r="H549" s="29"/>
      <c r="I549" s="29"/>
      <c r="J549" s="29"/>
      <c r="K549" s="30" t="n">
        <v>0</v>
      </c>
      <c r="L549" s="31" t="n">
        <v>7671316</v>
      </c>
      <c r="M549" s="31" t="n">
        <v>2159112</v>
      </c>
      <c r="N549" s="31" t="n">
        <v>2159112</v>
      </c>
      <c r="O549" s="31" t="n">
        <v>2145515.91</v>
      </c>
      <c r="P549" s="31" t="n">
        <v>2145515.91</v>
      </c>
      <c r="Q549" s="31" t="n">
        <f aca="false">O549-L549</f>
        <v>-5525800.09</v>
      </c>
      <c r="R549" s="31" t="n">
        <f aca="false">O549-M549</f>
        <v>-13596.0899999999</v>
      </c>
      <c r="S549" s="32" t="n">
        <f aca="false">O549/L549</f>
        <v>0.279680293446392</v>
      </c>
      <c r="T549" s="33" t="n">
        <f aca="false">O549/M549</f>
        <v>0.993702925091427</v>
      </c>
    </row>
    <row r="550" customFormat="false" ht="35.25" hidden="false" customHeight="true" outlineLevel="6" collapsed="false">
      <c r="A550" s="27" t="n">
        <v>539</v>
      </c>
      <c r="B550" s="28" t="s">
        <v>39</v>
      </c>
      <c r="C550" s="29" t="s">
        <v>422</v>
      </c>
      <c r="D550" s="29" t="s">
        <v>74</v>
      </c>
      <c r="E550" s="29" t="s">
        <v>434</v>
      </c>
      <c r="F550" s="29" t="s">
        <v>40</v>
      </c>
      <c r="G550" s="29" t="s">
        <v>24</v>
      </c>
      <c r="H550" s="29"/>
      <c r="I550" s="29"/>
      <c r="J550" s="29"/>
      <c r="K550" s="30" t="n">
        <v>0</v>
      </c>
      <c r="L550" s="31" t="n">
        <v>1016044</v>
      </c>
      <c r="M550" s="31" t="n">
        <v>188200</v>
      </c>
      <c r="N550" s="31" t="n">
        <v>119200</v>
      </c>
      <c r="O550" s="31" t="n">
        <v>97458.8</v>
      </c>
      <c r="P550" s="31" t="n">
        <v>97458.8</v>
      </c>
      <c r="Q550" s="31" t="n">
        <f aca="false">O550-L550</f>
        <v>-918585.2</v>
      </c>
      <c r="R550" s="31" t="n">
        <f aca="false">O550-M550</f>
        <v>-90741.2</v>
      </c>
      <c r="S550" s="32" t="n">
        <f aca="false">O550/L550</f>
        <v>0.0959198617382712</v>
      </c>
      <c r="T550" s="33" t="n">
        <f aca="false">O550/M550</f>
        <v>0.51784697130712</v>
      </c>
    </row>
    <row r="551" customFormat="false" ht="45" hidden="false" customHeight="true" outlineLevel="7" collapsed="false">
      <c r="A551" s="27" t="n">
        <v>540</v>
      </c>
      <c r="B551" s="28" t="s">
        <v>41</v>
      </c>
      <c r="C551" s="29" t="s">
        <v>422</v>
      </c>
      <c r="D551" s="29" t="s">
        <v>74</v>
      </c>
      <c r="E551" s="29" t="s">
        <v>434</v>
      </c>
      <c r="F551" s="29" t="s">
        <v>42</v>
      </c>
      <c r="G551" s="29" t="s">
        <v>24</v>
      </c>
      <c r="H551" s="29"/>
      <c r="I551" s="29"/>
      <c r="J551" s="29"/>
      <c r="K551" s="30" t="n">
        <v>0</v>
      </c>
      <c r="L551" s="31" t="n">
        <v>1016044</v>
      </c>
      <c r="M551" s="31" t="n">
        <v>188200</v>
      </c>
      <c r="N551" s="31" t="n">
        <v>119200</v>
      </c>
      <c r="O551" s="31" t="n">
        <v>97458.8</v>
      </c>
      <c r="P551" s="31" t="n">
        <v>97458.8</v>
      </c>
      <c r="Q551" s="31" t="n">
        <f aca="false">O551-L551</f>
        <v>-918585.2</v>
      </c>
      <c r="R551" s="31" t="n">
        <f aca="false">O551-M551</f>
        <v>-90741.2</v>
      </c>
      <c r="S551" s="32" t="n">
        <f aca="false">O551/L551</f>
        <v>0.0959198617382712</v>
      </c>
      <c r="T551" s="33" t="n">
        <f aca="false">O551/M551</f>
        <v>0.51784697130712</v>
      </c>
    </row>
    <row r="552" s="26" customFormat="true" ht="45" hidden="false" customHeight="true" outlineLevel="0" collapsed="false">
      <c r="A552" s="19" t="n">
        <v>541</v>
      </c>
      <c r="B552" s="20" t="s">
        <v>435</v>
      </c>
      <c r="C552" s="21" t="s">
        <v>436</v>
      </c>
      <c r="D552" s="21" t="s">
        <v>22</v>
      </c>
      <c r="E552" s="21" t="s">
        <v>23</v>
      </c>
      <c r="F552" s="21" t="s">
        <v>24</v>
      </c>
      <c r="G552" s="21" t="s">
        <v>24</v>
      </c>
      <c r="H552" s="21"/>
      <c r="I552" s="21"/>
      <c r="J552" s="21"/>
      <c r="K552" s="22" t="n">
        <v>0</v>
      </c>
      <c r="L552" s="23" t="n">
        <v>113059738</v>
      </c>
      <c r="M552" s="23" t="n">
        <v>27843475</v>
      </c>
      <c r="N552" s="23" t="n">
        <v>25375858.78</v>
      </c>
      <c r="O552" s="23" t="n">
        <v>25124472.46</v>
      </c>
      <c r="P552" s="23" t="n">
        <v>25124472.46</v>
      </c>
      <c r="Q552" s="23" t="n">
        <f aca="false">O552-L552</f>
        <v>-87935265.54</v>
      </c>
      <c r="R552" s="23" t="n">
        <f aca="false">O552-M552</f>
        <v>-2719002.54</v>
      </c>
      <c r="S552" s="24" t="n">
        <f aca="false">O552/L552</f>
        <v>0.222222984985159</v>
      </c>
      <c r="T552" s="25" t="n">
        <f aca="false">O552/M552</f>
        <v>0.902346867982535</v>
      </c>
    </row>
    <row r="553" customFormat="false" ht="15" hidden="false" customHeight="true" outlineLevel="1" collapsed="false">
      <c r="A553" s="27" t="n">
        <v>542</v>
      </c>
      <c r="B553" s="28" t="s">
        <v>357</v>
      </c>
      <c r="C553" s="29" t="s">
        <v>436</v>
      </c>
      <c r="D553" s="29" t="s">
        <v>358</v>
      </c>
      <c r="E553" s="29" t="s">
        <v>23</v>
      </c>
      <c r="F553" s="29" t="s">
        <v>24</v>
      </c>
      <c r="G553" s="29" t="s">
        <v>24</v>
      </c>
      <c r="H553" s="29"/>
      <c r="I553" s="29"/>
      <c r="J553" s="29"/>
      <c r="K553" s="30" t="n">
        <v>0</v>
      </c>
      <c r="L553" s="31" t="n">
        <v>113059738</v>
      </c>
      <c r="M553" s="31" t="n">
        <v>27843475</v>
      </c>
      <c r="N553" s="31" t="n">
        <v>25375858.78</v>
      </c>
      <c r="O553" s="31" t="n">
        <v>25124472.46</v>
      </c>
      <c r="P553" s="31" t="n">
        <v>25124472.46</v>
      </c>
      <c r="Q553" s="31" t="n">
        <f aca="false">O553-L553</f>
        <v>-87935265.54</v>
      </c>
      <c r="R553" s="31" t="n">
        <f aca="false">O553-M553</f>
        <v>-2719002.54</v>
      </c>
      <c r="S553" s="32" t="n">
        <f aca="false">O553/L553</f>
        <v>0.222222984985159</v>
      </c>
      <c r="T553" s="33" t="n">
        <f aca="false">O553/M553</f>
        <v>0.902346867982535</v>
      </c>
    </row>
    <row r="554" customFormat="false" ht="15" hidden="false" customHeight="true" outlineLevel="2" collapsed="false">
      <c r="A554" s="27" t="n">
        <v>543</v>
      </c>
      <c r="B554" s="28" t="s">
        <v>437</v>
      </c>
      <c r="C554" s="29" t="s">
        <v>436</v>
      </c>
      <c r="D554" s="29" t="s">
        <v>438</v>
      </c>
      <c r="E554" s="29" t="s">
        <v>23</v>
      </c>
      <c r="F554" s="29" t="s">
        <v>24</v>
      </c>
      <c r="G554" s="29" t="s">
        <v>24</v>
      </c>
      <c r="H554" s="29"/>
      <c r="I554" s="29"/>
      <c r="J554" s="29"/>
      <c r="K554" s="30" t="n">
        <v>0</v>
      </c>
      <c r="L554" s="31" t="n">
        <v>3500000</v>
      </c>
      <c r="M554" s="31" t="n">
        <v>1249140</v>
      </c>
      <c r="N554" s="31" t="n">
        <v>1124840</v>
      </c>
      <c r="O554" s="31" t="n">
        <v>1115161.14</v>
      </c>
      <c r="P554" s="31" t="n">
        <v>1115161.14</v>
      </c>
      <c r="Q554" s="31" t="n">
        <f aca="false">O554-L554</f>
        <v>-2384838.86</v>
      </c>
      <c r="R554" s="31" t="n">
        <f aca="false">O554-M554</f>
        <v>-133978.86</v>
      </c>
      <c r="S554" s="32" t="n">
        <f aca="false">O554/L554</f>
        <v>0.318617468571429</v>
      </c>
      <c r="T554" s="33" t="n">
        <f aca="false">O554/M554</f>
        <v>0.892743119266055</v>
      </c>
    </row>
    <row r="555" customFormat="false" ht="45" hidden="false" customHeight="true" outlineLevel="3" collapsed="false">
      <c r="A555" s="27" t="n">
        <v>544</v>
      </c>
      <c r="B555" s="28" t="s">
        <v>371</v>
      </c>
      <c r="C555" s="29" t="s">
        <v>436</v>
      </c>
      <c r="D555" s="29" t="s">
        <v>438</v>
      </c>
      <c r="E555" s="29" t="s">
        <v>372</v>
      </c>
      <c r="F555" s="29" t="s">
        <v>24</v>
      </c>
      <c r="G555" s="29" t="s">
        <v>24</v>
      </c>
      <c r="H555" s="29"/>
      <c r="I555" s="29"/>
      <c r="J555" s="29"/>
      <c r="K555" s="30" t="n">
        <v>0</v>
      </c>
      <c r="L555" s="31" t="n">
        <v>3500000</v>
      </c>
      <c r="M555" s="31" t="n">
        <v>1249140</v>
      </c>
      <c r="N555" s="31" t="n">
        <v>1124840</v>
      </c>
      <c r="O555" s="31" t="n">
        <v>1115161.14</v>
      </c>
      <c r="P555" s="31" t="n">
        <v>1115161.14</v>
      </c>
      <c r="Q555" s="31" t="n">
        <f aca="false">O555-L555</f>
        <v>-2384838.86</v>
      </c>
      <c r="R555" s="31" t="n">
        <f aca="false">O555-M555</f>
        <v>-133978.86</v>
      </c>
      <c r="S555" s="32" t="n">
        <f aca="false">O555/L555</f>
        <v>0.318617468571429</v>
      </c>
      <c r="T555" s="33" t="n">
        <f aca="false">O555/M555</f>
        <v>0.892743119266055</v>
      </c>
    </row>
    <row r="556" customFormat="false" ht="35.25" hidden="false" customHeight="true" outlineLevel="4" collapsed="false">
      <c r="A556" s="27" t="n">
        <v>545</v>
      </c>
      <c r="B556" s="28" t="s">
        <v>373</v>
      </c>
      <c r="C556" s="29" t="s">
        <v>436</v>
      </c>
      <c r="D556" s="29" t="s">
        <v>438</v>
      </c>
      <c r="E556" s="29" t="s">
        <v>374</v>
      </c>
      <c r="F556" s="29" t="s">
        <v>24</v>
      </c>
      <c r="G556" s="29" t="s">
        <v>24</v>
      </c>
      <c r="H556" s="29"/>
      <c r="I556" s="29"/>
      <c r="J556" s="29"/>
      <c r="K556" s="30" t="n">
        <v>0</v>
      </c>
      <c r="L556" s="31" t="n">
        <v>3500000</v>
      </c>
      <c r="M556" s="31" t="n">
        <v>1249140</v>
      </c>
      <c r="N556" s="31" t="n">
        <v>1124840</v>
      </c>
      <c r="O556" s="31" t="n">
        <v>1115161.14</v>
      </c>
      <c r="P556" s="31" t="n">
        <v>1115161.14</v>
      </c>
      <c r="Q556" s="31" t="n">
        <f aca="false">O556-L556</f>
        <v>-2384838.86</v>
      </c>
      <c r="R556" s="31" t="n">
        <f aca="false">O556-M556</f>
        <v>-133978.86</v>
      </c>
      <c r="S556" s="32" t="n">
        <f aca="false">O556/L556</f>
        <v>0.318617468571429</v>
      </c>
      <c r="T556" s="33" t="n">
        <f aca="false">O556/M556</f>
        <v>0.892743119266055</v>
      </c>
    </row>
    <row r="557" customFormat="false" ht="60" hidden="false" customHeight="true" outlineLevel="5" collapsed="false">
      <c r="A557" s="27" t="n">
        <v>546</v>
      </c>
      <c r="B557" s="28" t="s">
        <v>439</v>
      </c>
      <c r="C557" s="29" t="s">
        <v>436</v>
      </c>
      <c r="D557" s="29" t="s">
        <v>438</v>
      </c>
      <c r="E557" s="29" t="s">
        <v>440</v>
      </c>
      <c r="F557" s="29" t="s">
        <v>24</v>
      </c>
      <c r="G557" s="29" t="s">
        <v>24</v>
      </c>
      <c r="H557" s="29"/>
      <c r="I557" s="29"/>
      <c r="J557" s="29"/>
      <c r="K557" s="30" t="n">
        <v>0</v>
      </c>
      <c r="L557" s="31" t="n">
        <v>3500000</v>
      </c>
      <c r="M557" s="31" t="n">
        <v>1249140</v>
      </c>
      <c r="N557" s="31" t="n">
        <v>1124840</v>
      </c>
      <c r="O557" s="31" t="n">
        <v>1115161.14</v>
      </c>
      <c r="P557" s="31" t="n">
        <v>1115161.14</v>
      </c>
      <c r="Q557" s="31" t="n">
        <f aca="false">O557-L557</f>
        <v>-2384838.86</v>
      </c>
      <c r="R557" s="31" t="n">
        <f aca="false">O557-M557</f>
        <v>-133978.86</v>
      </c>
      <c r="S557" s="32" t="n">
        <f aca="false">O557/L557</f>
        <v>0.318617468571429</v>
      </c>
      <c r="T557" s="33" t="n">
        <f aca="false">O557/M557</f>
        <v>0.892743119266055</v>
      </c>
    </row>
    <row r="558" customFormat="false" ht="30" hidden="false" customHeight="true" outlineLevel="6" collapsed="false">
      <c r="A558" s="27" t="n">
        <v>547</v>
      </c>
      <c r="B558" s="28" t="s">
        <v>163</v>
      </c>
      <c r="C558" s="29" t="s">
        <v>436</v>
      </c>
      <c r="D558" s="29" t="s">
        <v>438</v>
      </c>
      <c r="E558" s="29" t="s">
        <v>440</v>
      </c>
      <c r="F558" s="29" t="s">
        <v>164</v>
      </c>
      <c r="G558" s="29" t="s">
        <v>24</v>
      </c>
      <c r="H558" s="29"/>
      <c r="I558" s="29"/>
      <c r="J558" s="29"/>
      <c r="K558" s="30" t="n">
        <v>0</v>
      </c>
      <c r="L558" s="31" t="n">
        <v>3500000</v>
      </c>
      <c r="M558" s="31" t="n">
        <v>1249140</v>
      </c>
      <c r="N558" s="31" t="n">
        <v>1124840</v>
      </c>
      <c r="O558" s="31" t="n">
        <v>1115161.14</v>
      </c>
      <c r="P558" s="31" t="n">
        <v>1115161.14</v>
      </c>
      <c r="Q558" s="31" t="n">
        <f aca="false">O558-L558</f>
        <v>-2384838.86</v>
      </c>
      <c r="R558" s="31" t="n">
        <f aca="false">O558-M558</f>
        <v>-133978.86</v>
      </c>
      <c r="S558" s="32" t="n">
        <f aca="false">O558/L558</f>
        <v>0.318617468571429</v>
      </c>
      <c r="T558" s="33" t="n">
        <f aca="false">O558/M558</f>
        <v>0.892743119266055</v>
      </c>
    </row>
    <row r="559" customFormat="false" ht="30" hidden="false" customHeight="true" outlineLevel="7" collapsed="false">
      <c r="A559" s="27" t="n">
        <v>548</v>
      </c>
      <c r="B559" s="28" t="s">
        <v>441</v>
      </c>
      <c r="C559" s="29" t="s">
        <v>436</v>
      </c>
      <c r="D559" s="29" t="s">
        <v>438</v>
      </c>
      <c r="E559" s="29" t="s">
        <v>440</v>
      </c>
      <c r="F559" s="29" t="s">
        <v>442</v>
      </c>
      <c r="G559" s="29" t="s">
        <v>24</v>
      </c>
      <c r="H559" s="29"/>
      <c r="I559" s="29"/>
      <c r="J559" s="29"/>
      <c r="K559" s="30" t="n">
        <v>0</v>
      </c>
      <c r="L559" s="31" t="n">
        <v>3500000</v>
      </c>
      <c r="M559" s="31" t="n">
        <v>1249140</v>
      </c>
      <c r="N559" s="31" t="n">
        <v>1124840</v>
      </c>
      <c r="O559" s="31" t="n">
        <v>1115161.14</v>
      </c>
      <c r="P559" s="31" t="n">
        <v>1115161.14</v>
      </c>
      <c r="Q559" s="31" t="n">
        <f aca="false">O559-L559</f>
        <v>-2384838.86</v>
      </c>
      <c r="R559" s="31" t="n">
        <f aca="false">O559-M559</f>
        <v>-133978.86</v>
      </c>
      <c r="S559" s="32" t="n">
        <f aca="false">O559/L559</f>
        <v>0.318617468571429</v>
      </c>
      <c r="T559" s="33" t="n">
        <f aca="false">O559/M559</f>
        <v>0.892743119266055</v>
      </c>
    </row>
    <row r="560" customFormat="false" ht="30" hidden="false" customHeight="true" outlineLevel="2" collapsed="false">
      <c r="A560" s="27" t="n">
        <v>549</v>
      </c>
      <c r="B560" s="28" t="s">
        <v>443</v>
      </c>
      <c r="C560" s="29" t="s">
        <v>436</v>
      </c>
      <c r="D560" s="29" t="s">
        <v>444</v>
      </c>
      <c r="E560" s="29" t="s">
        <v>23</v>
      </c>
      <c r="F560" s="29" t="s">
        <v>24</v>
      </c>
      <c r="G560" s="29" t="s">
        <v>24</v>
      </c>
      <c r="H560" s="29"/>
      <c r="I560" s="29"/>
      <c r="J560" s="29"/>
      <c r="K560" s="30" t="n">
        <v>0</v>
      </c>
      <c r="L560" s="31" t="n">
        <v>38200838</v>
      </c>
      <c r="M560" s="31" t="n">
        <v>8415386</v>
      </c>
      <c r="N560" s="31" t="n">
        <v>8270227</v>
      </c>
      <c r="O560" s="31" t="n">
        <v>8270186.64</v>
      </c>
      <c r="P560" s="31" t="n">
        <v>8270186.64</v>
      </c>
      <c r="Q560" s="31" t="n">
        <f aca="false">O560-L560</f>
        <v>-29930651.36</v>
      </c>
      <c r="R560" s="31" t="n">
        <f aca="false">O560-M560</f>
        <v>-145199.36</v>
      </c>
      <c r="S560" s="32" t="n">
        <f aca="false">O560/L560</f>
        <v>0.216492283232111</v>
      </c>
      <c r="T560" s="33" t="n">
        <f aca="false">O560/M560</f>
        <v>0.982745965544539</v>
      </c>
    </row>
    <row r="561" customFormat="false" ht="33.75" hidden="false" customHeight="true" outlineLevel="3" collapsed="false">
      <c r="A561" s="27" t="n">
        <v>550</v>
      </c>
      <c r="B561" s="28" t="s">
        <v>371</v>
      </c>
      <c r="C561" s="29" t="s">
        <v>436</v>
      </c>
      <c r="D561" s="29" t="s">
        <v>444</v>
      </c>
      <c r="E561" s="29" t="s">
        <v>372</v>
      </c>
      <c r="F561" s="29" t="s">
        <v>24</v>
      </c>
      <c r="G561" s="29" t="s">
        <v>24</v>
      </c>
      <c r="H561" s="29"/>
      <c r="I561" s="29"/>
      <c r="J561" s="29"/>
      <c r="K561" s="30" t="n">
        <v>0</v>
      </c>
      <c r="L561" s="31" t="n">
        <v>38200838</v>
      </c>
      <c r="M561" s="31" t="n">
        <v>8415386</v>
      </c>
      <c r="N561" s="31" t="n">
        <v>8270227</v>
      </c>
      <c r="O561" s="31" t="n">
        <v>8270186.64</v>
      </c>
      <c r="P561" s="31" t="n">
        <v>8270186.64</v>
      </c>
      <c r="Q561" s="31" t="n">
        <f aca="false">O561-L561</f>
        <v>-29930651.36</v>
      </c>
      <c r="R561" s="31" t="n">
        <f aca="false">O561-M561</f>
        <v>-145199.36</v>
      </c>
      <c r="S561" s="32" t="n">
        <f aca="false">O561/L561</f>
        <v>0.216492283232111</v>
      </c>
      <c r="T561" s="33" t="n">
        <f aca="false">O561/M561</f>
        <v>0.982745965544539</v>
      </c>
    </row>
    <row r="562" customFormat="false" ht="45" hidden="false" customHeight="true" outlineLevel="4" collapsed="false">
      <c r="A562" s="27" t="n">
        <v>551</v>
      </c>
      <c r="B562" s="28" t="s">
        <v>445</v>
      </c>
      <c r="C562" s="29" t="s">
        <v>436</v>
      </c>
      <c r="D562" s="29" t="s">
        <v>444</v>
      </c>
      <c r="E562" s="29" t="s">
        <v>446</v>
      </c>
      <c r="F562" s="29" t="s">
        <v>24</v>
      </c>
      <c r="G562" s="29" t="s">
        <v>24</v>
      </c>
      <c r="H562" s="29"/>
      <c r="I562" s="29"/>
      <c r="J562" s="29"/>
      <c r="K562" s="30" t="n">
        <v>0</v>
      </c>
      <c r="L562" s="31" t="n">
        <v>37734330</v>
      </c>
      <c r="M562" s="31" t="n">
        <v>8415386</v>
      </c>
      <c r="N562" s="31" t="n">
        <v>8270227</v>
      </c>
      <c r="O562" s="31" t="n">
        <v>8270186.64</v>
      </c>
      <c r="P562" s="31" t="n">
        <v>8270186.64</v>
      </c>
      <c r="Q562" s="31" t="n">
        <f aca="false">O562-L562</f>
        <v>-29464143.36</v>
      </c>
      <c r="R562" s="31" t="n">
        <f aca="false">O562-M562</f>
        <v>-145199.36</v>
      </c>
      <c r="S562" s="32" t="n">
        <f aca="false">O562/L562</f>
        <v>0.21916876859878</v>
      </c>
      <c r="T562" s="33" t="n">
        <f aca="false">O562/M562</f>
        <v>0.982745965544539</v>
      </c>
    </row>
    <row r="563" customFormat="false" ht="45" hidden="false" customHeight="true" outlineLevel="5" collapsed="false">
      <c r="A563" s="27" t="n">
        <v>552</v>
      </c>
      <c r="B563" s="28" t="s">
        <v>447</v>
      </c>
      <c r="C563" s="29" t="s">
        <v>436</v>
      </c>
      <c r="D563" s="29" t="s">
        <v>444</v>
      </c>
      <c r="E563" s="29" t="s">
        <v>448</v>
      </c>
      <c r="F563" s="29" t="s">
        <v>24</v>
      </c>
      <c r="G563" s="29" t="s">
        <v>24</v>
      </c>
      <c r="H563" s="29"/>
      <c r="I563" s="29"/>
      <c r="J563" s="29"/>
      <c r="K563" s="30" t="n">
        <v>0</v>
      </c>
      <c r="L563" s="31" t="n">
        <v>2324830</v>
      </c>
      <c r="M563" s="31" t="n">
        <v>522391</v>
      </c>
      <c r="N563" s="31" t="n">
        <v>522391</v>
      </c>
      <c r="O563" s="31" t="n">
        <v>522391</v>
      </c>
      <c r="P563" s="31" t="n">
        <v>522391</v>
      </c>
      <c r="Q563" s="31" t="n">
        <f aca="false">O563-L563</f>
        <v>-1802439</v>
      </c>
      <c r="R563" s="31" t="n">
        <f aca="false">O563-M563</f>
        <v>0</v>
      </c>
      <c r="S563" s="32" t="n">
        <f aca="false">O563/L563</f>
        <v>0.224700730806123</v>
      </c>
      <c r="T563" s="33" t="n">
        <f aca="false">O563/M563</f>
        <v>1</v>
      </c>
    </row>
    <row r="564" customFormat="false" ht="45" hidden="false" customHeight="true" outlineLevel="6" collapsed="false">
      <c r="A564" s="27" t="n">
        <v>553</v>
      </c>
      <c r="B564" s="28" t="s">
        <v>95</v>
      </c>
      <c r="C564" s="29" t="s">
        <v>436</v>
      </c>
      <c r="D564" s="29" t="s">
        <v>444</v>
      </c>
      <c r="E564" s="29" t="s">
        <v>448</v>
      </c>
      <c r="F564" s="29" t="s">
        <v>96</v>
      </c>
      <c r="G564" s="29" t="s">
        <v>24</v>
      </c>
      <c r="H564" s="29"/>
      <c r="I564" s="29"/>
      <c r="J564" s="29"/>
      <c r="K564" s="30" t="n">
        <v>0</v>
      </c>
      <c r="L564" s="31" t="n">
        <v>2324830</v>
      </c>
      <c r="M564" s="31" t="n">
        <v>522391</v>
      </c>
      <c r="N564" s="31" t="n">
        <v>522391</v>
      </c>
      <c r="O564" s="31" t="n">
        <v>522391</v>
      </c>
      <c r="P564" s="31" t="n">
        <v>522391</v>
      </c>
      <c r="Q564" s="31" t="n">
        <f aca="false">O564-L564</f>
        <v>-1802439</v>
      </c>
      <c r="R564" s="31" t="n">
        <f aca="false">O564-M564</f>
        <v>0</v>
      </c>
      <c r="S564" s="32" t="n">
        <f aca="false">O564/L564</f>
        <v>0.224700730806123</v>
      </c>
      <c r="T564" s="33" t="n">
        <f aca="false">O564/M564</f>
        <v>1</v>
      </c>
    </row>
    <row r="565" customFormat="false" ht="30" hidden="false" customHeight="true" outlineLevel="7" collapsed="false">
      <c r="A565" s="27" t="n">
        <v>554</v>
      </c>
      <c r="B565" s="28" t="s">
        <v>317</v>
      </c>
      <c r="C565" s="29" t="s">
        <v>436</v>
      </c>
      <c r="D565" s="29" t="s">
        <v>444</v>
      </c>
      <c r="E565" s="29" t="s">
        <v>448</v>
      </c>
      <c r="F565" s="29" t="s">
        <v>318</v>
      </c>
      <c r="G565" s="29" t="s">
        <v>24</v>
      </c>
      <c r="H565" s="29"/>
      <c r="I565" s="29"/>
      <c r="J565" s="29"/>
      <c r="K565" s="30" t="n">
        <v>0</v>
      </c>
      <c r="L565" s="31" t="n">
        <v>2324830</v>
      </c>
      <c r="M565" s="31" t="n">
        <v>522391</v>
      </c>
      <c r="N565" s="31" t="n">
        <v>522391</v>
      </c>
      <c r="O565" s="31" t="n">
        <v>522391</v>
      </c>
      <c r="P565" s="31" t="n">
        <v>522391</v>
      </c>
      <c r="Q565" s="31" t="n">
        <f aca="false">O565-L565</f>
        <v>-1802439</v>
      </c>
      <c r="R565" s="31" t="n">
        <f aca="false">O565-M565</f>
        <v>0</v>
      </c>
      <c r="S565" s="32" t="n">
        <f aca="false">O565/L565</f>
        <v>0.224700730806123</v>
      </c>
      <c r="T565" s="33" t="n">
        <f aca="false">O565/M565</f>
        <v>1</v>
      </c>
    </row>
    <row r="566" customFormat="false" ht="123.75" hidden="false" customHeight="true" outlineLevel="5" collapsed="false">
      <c r="A566" s="27" t="n">
        <v>555</v>
      </c>
      <c r="B566" s="28" t="s">
        <v>449</v>
      </c>
      <c r="C566" s="29" t="s">
        <v>436</v>
      </c>
      <c r="D566" s="29" t="s">
        <v>444</v>
      </c>
      <c r="E566" s="29" t="s">
        <v>450</v>
      </c>
      <c r="F566" s="29" t="s">
        <v>24</v>
      </c>
      <c r="G566" s="29" t="s">
        <v>24</v>
      </c>
      <c r="H566" s="29"/>
      <c r="I566" s="29"/>
      <c r="J566" s="29"/>
      <c r="K566" s="30" t="n">
        <v>0</v>
      </c>
      <c r="L566" s="31" t="n">
        <v>35409500</v>
      </c>
      <c r="M566" s="31" t="n">
        <v>7892995</v>
      </c>
      <c r="N566" s="31" t="n">
        <v>7747836</v>
      </c>
      <c r="O566" s="31" t="n">
        <v>7747795.64</v>
      </c>
      <c r="P566" s="31" t="n">
        <v>7747795.64</v>
      </c>
      <c r="Q566" s="31" t="n">
        <f aca="false">O566-L566</f>
        <v>-27661704.36</v>
      </c>
      <c r="R566" s="31" t="n">
        <f aca="false">O566-M566</f>
        <v>-145199.36</v>
      </c>
      <c r="S566" s="32" t="n">
        <f aca="false">O566/L566</f>
        <v>0.218805564608368</v>
      </c>
      <c r="T566" s="33" t="n">
        <f aca="false">O566/M566</f>
        <v>0.981604022300787</v>
      </c>
    </row>
    <row r="567" customFormat="false" ht="94.5" hidden="false" customHeight="true" outlineLevel="6" collapsed="false">
      <c r="A567" s="27" t="n">
        <v>556</v>
      </c>
      <c r="B567" s="28" t="s">
        <v>35</v>
      </c>
      <c r="C567" s="29" t="s">
        <v>436</v>
      </c>
      <c r="D567" s="29" t="s">
        <v>444</v>
      </c>
      <c r="E567" s="29" t="s">
        <v>450</v>
      </c>
      <c r="F567" s="29" t="s">
        <v>36</v>
      </c>
      <c r="G567" s="29" t="s">
        <v>24</v>
      </c>
      <c r="H567" s="29"/>
      <c r="I567" s="29"/>
      <c r="J567" s="29"/>
      <c r="K567" s="30" t="n">
        <v>0</v>
      </c>
      <c r="L567" s="31" t="n">
        <v>7265065</v>
      </c>
      <c r="M567" s="31" t="n">
        <v>1562985</v>
      </c>
      <c r="N567" s="31" t="n">
        <v>1562595.96</v>
      </c>
      <c r="O567" s="31" t="n">
        <v>1562595.12</v>
      </c>
      <c r="P567" s="31" t="n">
        <v>1562595.12</v>
      </c>
      <c r="Q567" s="31" t="n">
        <f aca="false">O567-L567</f>
        <v>-5702469.88</v>
      </c>
      <c r="R567" s="31" t="n">
        <f aca="false">O567-M567</f>
        <v>-389.879999999888</v>
      </c>
      <c r="S567" s="32" t="n">
        <f aca="false">O567/L567</f>
        <v>0.215083432839211</v>
      </c>
      <c r="T567" s="33" t="n">
        <f aca="false">O567/M567</f>
        <v>0.999750554227968</v>
      </c>
    </row>
    <row r="568" customFormat="false" ht="30" hidden="false" customHeight="true" outlineLevel="7" collapsed="false">
      <c r="A568" s="27" t="n">
        <v>557</v>
      </c>
      <c r="B568" s="28" t="s">
        <v>125</v>
      </c>
      <c r="C568" s="29" t="s">
        <v>436</v>
      </c>
      <c r="D568" s="29" t="s">
        <v>444</v>
      </c>
      <c r="E568" s="29" t="s">
        <v>450</v>
      </c>
      <c r="F568" s="29" t="s">
        <v>126</v>
      </c>
      <c r="G568" s="29" t="s">
        <v>24</v>
      </c>
      <c r="H568" s="29"/>
      <c r="I568" s="29"/>
      <c r="J568" s="29"/>
      <c r="K568" s="30" t="n">
        <v>0</v>
      </c>
      <c r="L568" s="31" t="n">
        <v>7265065</v>
      </c>
      <c r="M568" s="31" t="n">
        <v>1562985</v>
      </c>
      <c r="N568" s="31" t="n">
        <v>1562595.96</v>
      </c>
      <c r="O568" s="31" t="n">
        <v>1562595.12</v>
      </c>
      <c r="P568" s="31" t="n">
        <v>1562595.12</v>
      </c>
      <c r="Q568" s="31" t="n">
        <f aca="false">O568-L568</f>
        <v>-5702469.88</v>
      </c>
      <c r="R568" s="31" t="n">
        <f aca="false">O568-M568</f>
        <v>-389.879999999888</v>
      </c>
      <c r="S568" s="32" t="n">
        <f aca="false">O568/L568</f>
        <v>0.215083432839211</v>
      </c>
      <c r="T568" s="33" t="n">
        <f aca="false">O568/M568</f>
        <v>0.999750554227968</v>
      </c>
    </row>
    <row r="569" customFormat="false" ht="45" hidden="false" customHeight="true" outlineLevel="6" collapsed="false">
      <c r="A569" s="27" t="n">
        <v>558</v>
      </c>
      <c r="B569" s="28" t="s">
        <v>39</v>
      </c>
      <c r="C569" s="29" t="s">
        <v>436</v>
      </c>
      <c r="D569" s="29" t="s">
        <v>444</v>
      </c>
      <c r="E569" s="29" t="s">
        <v>450</v>
      </c>
      <c r="F569" s="29" t="s">
        <v>40</v>
      </c>
      <c r="G569" s="29" t="s">
        <v>24</v>
      </c>
      <c r="H569" s="29"/>
      <c r="I569" s="29"/>
      <c r="J569" s="29"/>
      <c r="K569" s="30" t="n">
        <v>0</v>
      </c>
      <c r="L569" s="31" t="n">
        <v>1382055</v>
      </c>
      <c r="M569" s="31" t="n">
        <v>220375</v>
      </c>
      <c r="N569" s="31" t="n">
        <v>90666.04</v>
      </c>
      <c r="O569" s="31" t="n">
        <v>90626.52</v>
      </c>
      <c r="P569" s="31" t="n">
        <v>90626.52</v>
      </c>
      <c r="Q569" s="31" t="n">
        <f aca="false">O569-L569</f>
        <v>-1291428.48</v>
      </c>
      <c r="R569" s="31" t="n">
        <f aca="false">O569-M569</f>
        <v>-129748.48</v>
      </c>
      <c r="S569" s="32" t="n">
        <f aca="false">O569/L569</f>
        <v>0.0655737434472579</v>
      </c>
      <c r="T569" s="33" t="n">
        <f aca="false">O569/M569</f>
        <v>0.411237753828701</v>
      </c>
    </row>
    <row r="570" customFormat="false" ht="45" hidden="false" customHeight="true" outlineLevel="7" collapsed="false">
      <c r="A570" s="27" t="n">
        <v>559</v>
      </c>
      <c r="B570" s="28" t="s">
        <v>41</v>
      </c>
      <c r="C570" s="29" t="s">
        <v>436</v>
      </c>
      <c r="D570" s="29" t="s">
        <v>444</v>
      </c>
      <c r="E570" s="29" t="s">
        <v>450</v>
      </c>
      <c r="F570" s="29" t="s">
        <v>42</v>
      </c>
      <c r="G570" s="29" t="s">
        <v>24</v>
      </c>
      <c r="H570" s="29"/>
      <c r="I570" s="29"/>
      <c r="J570" s="29"/>
      <c r="K570" s="30" t="n">
        <v>0</v>
      </c>
      <c r="L570" s="31" t="n">
        <v>1382055</v>
      </c>
      <c r="M570" s="31" t="n">
        <v>220375</v>
      </c>
      <c r="N570" s="31" t="n">
        <v>90666.04</v>
      </c>
      <c r="O570" s="31" t="n">
        <v>90626.52</v>
      </c>
      <c r="P570" s="31" t="n">
        <v>90626.52</v>
      </c>
      <c r="Q570" s="31" t="n">
        <f aca="false">O570-L570</f>
        <v>-1291428.48</v>
      </c>
      <c r="R570" s="31" t="n">
        <f aca="false">O570-M570</f>
        <v>-129748.48</v>
      </c>
      <c r="S570" s="32" t="n">
        <f aca="false">O570/L570</f>
        <v>0.0655737434472579</v>
      </c>
      <c r="T570" s="33" t="n">
        <f aca="false">O570/M570</f>
        <v>0.411237753828701</v>
      </c>
    </row>
    <row r="571" customFormat="false" ht="45" hidden="false" customHeight="true" outlineLevel="6" collapsed="false">
      <c r="A571" s="27" t="n">
        <v>560</v>
      </c>
      <c r="B571" s="28" t="s">
        <v>95</v>
      </c>
      <c r="C571" s="29" t="s">
        <v>436</v>
      </c>
      <c r="D571" s="29" t="s">
        <v>444</v>
      </c>
      <c r="E571" s="29" t="s">
        <v>450</v>
      </c>
      <c r="F571" s="29" t="s">
        <v>96</v>
      </c>
      <c r="G571" s="29" t="s">
        <v>24</v>
      </c>
      <c r="H571" s="29"/>
      <c r="I571" s="29"/>
      <c r="J571" s="29"/>
      <c r="K571" s="30" t="n">
        <v>0</v>
      </c>
      <c r="L571" s="31" t="n">
        <v>26752380</v>
      </c>
      <c r="M571" s="31" t="n">
        <v>6109635</v>
      </c>
      <c r="N571" s="31" t="n">
        <v>6094574</v>
      </c>
      <c r="O571" s="31" t="n">
        <v>6094574</v>
      </c>
      <c r="P571" s="31" t="n">
        <v>6094574</v>
      </c>
      <c r="Q571" s="31" t="n">
        <f aca="false">O571-L571</f>
        <v>-20657806</v>
      </c>
      <c r="R571" s="31" t="n">
        <f aca="false">O571-M571</f>
        <v>-15061</v>
      </c>
      <c r="S571" s="32" t="n">
        <f aca="false">O571/L571</f>
        <v>0.227814272973096</v>
      </c>
      <c r="T571" s="33" t="n">
        <f aca="false">O571/M571</f>
        <v>0.997534877288087</v>
      </c>
    </row>
    <row r="572" customFormat="false" ht="30" hidden="false" customHeight="true" outlineLevel="7" collapsed="false">
      <c r="A572" s="27" t="n">
        <v>561</v>
      </c>
      <c r="B572" s="28" t="s">
        <v>317</v>
      </c>
      <c r="C572" s="29" t="s">
        <v>436</v>
      </c>
      <c r="D572" s="29" t="s">
        <v>444</v>
      </c>
      <c r="E572" s="29" t="s">
        <v>450</v>
      </c>
      <c r="F572" s="29" t="s">
        <v>318</v>
      </c>
      <c r="G572" s="29" t="s">
        <v>24</v>
      </c>
      <c r="H572" s="29"/>
      <c r="I572" s="29"/>
      <c r="J572" s="29"/>
      <c r="K572" s="30" t="n">
        <v>0</v>
      </c>
      <c r="L572" s="31" t="n">
        <v>26752380</v>
      </c>
      <c r="M572" s="31" t="n">
        <v>6109635</v>
      </c>
      <c r="N572" s="31" t="n">
        <v>6094574</v>
      </c>
      <c r="O572" s="31" t="n">
        <v>6094574</v>
      </c>
      <c r="P572" s="31" t="n">
        <v>6094574</v>
      </c>
      <c r="Q572" s="31" t="n">
        <f aca="false">O572-L572</f>
        <v>-20657806</v>
      </c>
      <c r="R572" s="31" t="n">
        <f aca="false">O572-M572</f>
        <v>-15061</v>
      </c>
      <c r="S572" s="32" t="n">
        <f aca="false">O572/L572</f>
        <v>0.227814272973096</v>
      </c>
      <c r="T572" s="33" t="n">
        <f aca="false">O572/M572</f>
        <v>0.997534877288087</v>
      </c>
    </row>
    <row r="573" customFormat="false" ht="30" hidden="false" customHeight="true" outlineLevel="6" collapsed="false">
      <c r="A573" s="27" t="n">
        <v>562</v>
      </c>
      <c r="B573" s="28" t="s">
        <v>53</v>
      </c>
      <c r="C573" s="29" t="s">
        <v>436</v>
      </c>
      <c r="D573" s="29" t="s">
        <v>444</v>
      </c>
      <c r="E573" s="29" t="s">
        <v>450</v>
      </c>
      <c r="F573" s="29" t="s">
        <v>54</v>
      </c>
      <c r="G573" s="29" t="s">
        <v>24</v>
      </c>
      <c r="H573" s="29"/>
      <c r="I573" s="29"/>
      <c r="J573" s="29"/>
      <c r="K573" s="30" t="n">
        <v>0</v>
      </c>
      <c r="L573" s="31" t="n">
        <v>10000</v>
      </c>
      <c r="M573" s="31" t="n">
        <v>0</v>
      </c>
      <c r="N573" s="31" t="n">
        <v>0</v>
      </c>
      <c r="O573" s="31" t="n">
        <v>0</v>
      </c>
      <c r="P573" s="31" t="n">
        <v>0</v>
      </c>
      <c r="Q573" s="31" t="n">
        <f aca="false">O573-L573</f>
        <v>-10000</v>
      </c>
      <c r="R573" s="31" t="n">
        <f aca="false">O573-M573</f>
        <v>0</v>
      </c>
      <c r="S573" s="32" t="n">
        <f aca="false">O573/L573</f>
        <v>0</v>
      </c>
      <c r="T573" s="33" t="n">
        <v>0</v>
      </c>
    </row>
    <row r="574" customFormat="false" ht="30" hidden="false" customHeight="true" outlineLevel="7" collapsed="false">
      <c r="A574" s="27" t="n">
        <v>563</v>
      </c>
      <c r="B574" s="28" t="s">
        <v>55</v>
      </c>
      <c r="C574" s="29" t="s">
        <v>436</v>
      </c>
      <c r="D574" s="29" t="s">
        <v>444</v>
      </c>
      <c r="E574" s="29" t="s">
        <v>450</v>
      </c>
      <c r="F574" s="29" t="s">
        <v>56</v>
      </c>
      <c r="G574" s="29" t="s">
        <v>24</v>
      </c>
      <c r="H574" s="29"/>
      <c r="I574" s="29"/>
      <c r="J574" s="29"/>
      <c r="K574" s="30" t="n">
        <v>0</v>
      </c>
      <c r="L574" s="31" t="n">
        <v>10000</v>
      </c>
      <c r="M574" s="31" t="n">
        <v>0</v>
      </c>
      <c r="N574" s="31" t="n">
        <v>0</v>
      </c>
      <c r="O574" s="31" t="n">
        <v>0</v>
      </c>
      <c r="P574" s="31" t="n">
        <v>0</v>
      </c>
      <c r="Q574" s="31" t="n">
        <f aca="false">O574-L574</f>
        <v>-10000</v>
      </c>
      <c r="R574" s="31" t="n">
        <f aca="false">O574-M574</f>
        <v>0</v>
      </c>
      <c r="S574" s="32" t="n">
        <f aca="false">O574/L574</f>
        <v>0</v>
      </c>
      <c r="T574" s="33" t="n">
        <v>0</v>
      </c>
    </row>
    <row r="575" customFormat="false" ht="45" hidden="false" customHeight="true" outlineLevel="4" collapsed="false">
      <c r="A575" s="27" t="n">
        <v>564</v>
      </c>
      <c r="B575" s="28" t="s">
        <v>373</v>
      </c>
      <c r="C575" s="29" t="s">
        <v>436</v>
      </c>
      <c r="D575" s="29" t="s">
        <v>444</v>
      </c>
      <c r="E575" s="29" t="s">
        <v>374</v>
      </c>
      <c r="F575" s="29" t="s">
        <v>24</v>
      </c>
      <c r="G575" s="29" t="s">
        <v>24</v>
      </c>
      <c r="H575" s="29"/>
      <c r="I575" s="29"/>
      <c r="J575" s="29"/>
      <c r="K575" s="30" t="n">
        <v>0</v>
      </c>
      <c r="L575" s="31" t="n">
        <v>466508</v>
      </c>
      <c r="M575" s="31" t="n">
        <v>0</v>
      </c>
      <c r="N575" s="31" t="n">
        <v>0</v>
      </c>
      <c r="O575" s="31" t="n">
        <v>0</v>
      </c>
      <c r="P575" s="31" t="n">
        <v>0</v>
      </c>
      <c r="Q575" s="31" t="n">
        <f aca="false">O575-L575</f>
        <v>-466508</v>
      </c>
      <c r="R575" s="31" t="n">
        <f aca="false">O575-M575</f>
        <v>0</v>
      </c>
      <c r="S575" s="32" t="n">
        <f aca="false">O575/L575</f>
        <v>0</v>
      </c>
      <c r="T575" s="33" t="n">
        <v>0</v>
      </c>
    </row>
    <row r="576" customFormat="false" ht="60.75" hidden="false" customHeight="true" outlineLevel="5" collapsed="false">
      <c r="A576" s="27" t="n">
        <v>565</v>
      </c>
      <c r="B576" s="28" t="s">
        <v>451</v>
      </c>
      <c r="C576" s="29" t="s">
        <v>436</v>
      </c>
      <c r="D576" s="29" t="s">
        <v>444</v>
      </c>
      <c r="E576" s="29" t="s">
        <v>452</v>
      </c>
      <c r="F576" s="29" t="s">
        <v>24</v>
      </c>
      <c r="G576" s="29" t="s">
        <v>24</v>
      </c>
      <c r="H576" s="29"/>
      <c r="I576" s="29"/>
      <c r="J576" s="29"/>
      <c r="K576" s="30" t="n">
        <v>0</v>
      </c>
      <c r="L576" s="31" t="n">
        <v>466508</v>
      </c>
      <c r="M576" s="31" t="n">
        <v>0</v>
      </c>
      <c r="N576" s="31" t="n">
        <v>0</v>
      </c>
      <c r="O576" s="31" t="n">
        <v>0</v>
      </c>
      <c r="P576" s="31" t="n">
        <v>0</v>
      </c>
      <c r="Q576" s="31" t="n">
        <f aca="false">O576-L576</f>
        <v>-466508</v>
      </c>
      <c r="R576" s="31" t="n">
        <f aca="false">O576-M576</f>
        <v>0</v>
      </c>
      <c r="S576" s="32" t="n">
        <f aca="false">O576/L576</f>
        <v>0</v>
      </c>
      <c r="T576" s="33" t="n">
        <v>0</v>
      </c>
    </row>
    <row r="577" customFormat="false" ht="34.5" hidden="false" customHeight="true" outlineLevel="6" collapsed="false">
      <c r="A577" s="27" t="n">
        <v>566</v>
      </c>
      <c r="B577" s="28" t="s">
        <v>39</v>
      </c>
      <c r="C577" s="29" t="s">
        <v>436</v>
      </c>
      <c r="D577" s="29" t="s">
        <v>444</v>
      </c>
      <c r="E577" s="29" t="s">
        <v>452</v>
      </c>
      <c r="F577" s="29" t="s">
        <v>40</v>
      </c>
      <c r="G577" s="29" t="s">
        <v>24</v>
      </c>
      <c r="H577" s="29"/>
      <c r="I577" s="29"/>
      <c r="J577" s="29"/>
      <c r="K577" s="30" t="n">
        <v>0</v>
      </c>
      <c r="L577" s="31" t="n">
        <v>466508</v>
      </c>
      <c r="M577" s="31" t="n">
        <v>0</v>
      </c>
      <c r="N577" s="31" t="n">
        <v>0</v>
      </c>
      <c r="O577" s="31" t="n">
        <v>0</v>
      </c>
      <c r="P577" s="31" t="n">
        <v>0</v>
      </c>
      <c r="Q577" s="31" t="n">
        <f aca="false">O577-L577</f>
        <v>-466508</v>
      </c>
      <c r="R577" s="31" t="n">
        <f aca="false">O577-M577</f>
        <v>0</v>
      </c>
      <c r="S577" s="32" t="n">
        <f aca="false">O577/L577</f>
        <v>0</v>
      </c>
      <c r="T577" s="33" t="n">
        <v>0</v>
      </c>
    </row>
    <row r="578" customFormat="false" ht="45" hidden="false" customHeight="true" outlineLevel="7" collapsed="false">
      <c r="A578" s="27" t="n">
        <v>567</v>
      </c>
      <c r="B578" s="28" t="s">
        <v>41</v>
      </c>
      <c r="C578" s="29" t="s">
        <v>436</v>
      </c>
      <c r="D578" s="29" t="s">
        <v>444</v>
      </c>
      <c r="E578" s="29" t="s">
        <v>452</v>
      </c>
      <c r="F578" s="29" t="s">
        <v>42</v>
      </c>
      <c r="G578" s="29" t="s">
        <v>24</v>
      </c>
      <c r="H578" s="29"/>
      <c r="I578" s="29"/>
      <c r="J578" s="29"/>
      <c r="K578" s="30" t="n">
        <v>0</v>
      </c>
      <c r="L578" s="31" t="n">
        <v>466508</v>
      </c>
      <c r="M578" s="31" t="n">
        <v>0</v>
      </c>
      <c r="N578" s="31" t="n">
        <v>0</v>
      </c>
      <c r="O578" s="31" t="n">
        <v>0</v>
      </c>
      <c r="P578" s="31" t="n">
        <v>0</v>
      </c>
      <c r="Q578" s="31" t="n">
        <f aca="false">O578-L578</f>
        <v>-466508</v>
      </c>
      <c r="R578" s="31" t="n">
        <f aca="false">O578-M578</f>
        <v>0</v>
      </c>
      <c r="S578" s="32" t="n">
        <f aca="false">O578/L578</f>
        <v>0</v>
      </c>
      <c r="T578" s="33" t="n">
        <v>0</v>
      </c>
    </row>
    <row r="579" customFormat="false" ht="30" hidden="false" customHeight="true" outlineLevel="2" collapsed="false">
      <c r="A579" s="27" t="n">
        <v>568</v>
      </c>
      <c r="B579" s="28" t="s">
        <v>359</v>
      </c>
      <c r="C579" s="29" t="s">
        <v>436</v>
      </c>
      <c r="D579" s="29" t="s">
        <v>360</v>
      </c>
      <c r="E579" s="29" t="s">
        <v>23</v>
      </c>
      <c r="F579" s="29" t="s">
        <v>24</v>
      </c>
      <c r="G579" s="29" t="s">
        <v>24</v>
      </c>
      <c r="H579" s="29"/>
      <c r="I579" s="29"/>
      <c r="J579" s="29"/>
      <c r="K579" s="30" t="n">
        <v>0</v>
      </c>
      <c r="L579" s="31" t="n">
        <v>14562900</v>
      </c>
      <c r="M579" s="31" t="n">
        <v>4585425</v>
      </c>
      <c r="N579" s="31" t="n">
        <v>3034653.78</v>
      </c>
      <c r="O579" s="31" t="n">
        <v>2891091.45</v>
      </c>
      <c r="P579" s="31" t="n">
        <v>2891091.45</v>
      </c>
      <c r="Q579" s="31" t="n">
        <f aca="false">O579-L579</f>
        <v>-11671808.55</v>
      </c>
      <c r="R579" s="31" t="n">
        <f aca="false">O579-M579</f>
        <v>-1694333.55</v>
      </c>
      <c r="S579" s="32" t="n">
        <f aca="false">O579/L579</f>
        <v>0.198524431946934</v>
      </c>
      <c r="T579" s="33" t="n">
        <f aca="false">O579/M579</f>
        <v>0.630495853710398</v>
      </c>
    </row>
    <row r="580" customFormat="false" ht="35.25" hidden="false" customHeight="true" outlineLevel="3" collapsed="false">
      <c r="A580" s="27" t="n">
        <v>569</v>
      </c>
      <c r="B580" s="28" t="s">
        <v>371</v>
      </c>
      <c r="C580" s="29" t="s">
        <v>436</v>
      </c>
      <c r="D580" s="29" t="s">
        <v>360</v>
      </c>
      <c r="E580" s="29" t="s">
        <v>372</v>
      </c>
      <c r="F580" s="29" t="s">
        <v>24</v>
      </c>
      <c r="G580" s="29" t="s">
        <v>24</v>
      </c>
      <c r="H580" s="29"/>
      <c r="I580" s="29"/>
      <c r="J580" s="29"/>
      <c r="K580" s="30" t="n">
        <v>0</v>
      </c>
      <c r="L580" s="31" t="n">
        <v>14562900</v>
      </c>
      <c r="M580" s="31" t="n">
        <v>4585425</v>
      </c>
      <c r="N580" s="31" t="n">
        <v>3034653.78</v>
      </c>
      <c r="O580" s="31" t="n">
        <v>2891091.45</v>
      </c>
      <c r="P580" s="31" t="n">
        <v>2891091.45</v>
      </c>
      <c r="Q580" s="31" t="n">
        <f aca="false">O580-L580</f>
        <v>-11671808.55</v>
      </c>
      <c r="R580" s="31" t="n">
        <f aca="false">O580-M580</f>
        <v>-1694333.55</v>
      </c>
      <c r="S580" s="32" t="n">
        <f aca="false">O580/L580</f>
        <v>0.198524431946934</v>
      </c>
      <c r="T580" s="33" t="n">
        <f aca="false">O580/M580</f>
        <v>0.630495853710398</v>
      </c>
    </row>
    <row r="581" customFormat="false" ht="45" hidden="false" customHeight="true" outlineLevel="4" collapsed="false">
      <c r="A581" s="27" t="n">
        <v>570</v>
      </c>
      <c r="B581" s="28" t="s">
        <v>373</v>
      </c>
      <c r="C581" s="29" t="s">
        <v>436</v>
      </c>
      <c r="D581" s="29" t="s">
        <v>360</v>
      </c>
      <c r="E581" s="29" t="s">
        <v>374</v>
      </c>
      <c r="F581" s="29" t="s">
        <v>24</v>
      </c>
      <c r="G581" s="29" t="s">
        <v>24</v>
      </c>
      <c r="H581" s="29"/>
      <c r="I581" s="29"/>
      <c r="J581" s="29"/>
      <c r="K581" s="30" t="n">
        <v>0</v>
      </c>
      <c r="L581" s="31" t="n">
        <v>14562900</v>
      </c>
      <c r="M581" s="31" t="n">
        <v>4585425</v>
      </c>
      <c r="N581" s="31" t="n">
        <v>3034653.78</v>
      </c>
      <c r="O581" s="31" t="n">
        <v>2891091.45</v>
      </c>
      <c r="P581" s="31" t="n">
        <v>2891091.45</v>
      </c>
      <c r="Q581" s="31" t="n">
        <f aca="false">O581-L581</f>
        <v>-11671808.55</v>
      </c>
      <c r="R581" s="31" t="n">
        <f aca="false">O581-M581</f>
        <v>-1694333.55</v>
      </c>
      <c r="S581" s="32" t="n">
        <f aca="false">O581/L581</f>
        <v>0.198524431946934</v>
      </c>
      <c r="T581" s="33" t="n">
        <f aca="false">O581/M581</f>
        <v>0.630495853710398</v>
      </c>
    </row>
    <row r="582" customFormat="false" ht="76.5" hidden="false" customHeight="true" outlineLevel="5" collapsed="false">
      <c r="A582" s="27" t="n">
        <v>571</v>
      </c>
      <c r="B582" s="28" t="s">
        <v>453</v>
      </c>
      <c r="C582" s="29" t="s">
        <v>436</v>
      </c>
      <c r="D582" s="29" t="s">
        <v>360</v>
      </c>
      <c r="E582" s="29" t="s">
        <v>454</v>
      </c>
      <c r="F582" s="29" t="s">
        <v>24</v>
      </c>
      <c r="G582" s="29" t="s">
        <v>24</v>
      </c>
      <c r="H582" s="29"/>
      <c r="I582" s="29"/>
      <c r="J582" s="29"/>
      <c r="K582" s="30" t="n">
        <v>0</v>
      </c>
      <c r="L582" s="31" t="n">
        <v>125000</v>
      </c>
      <c r="M582" s="31" t="n">
        <v>34500</v>
      </c>
      <c r="N582" s="31" t="n">
        <v>34500</v>
      </c>
      <c r="O582" s="31" t="n">
        <v>31764.05</v>
      </c>
      <c r="P582" s="31" t="n">
        <v>31764.05</v>
      </c>
      <c r="Q582" s="31" t="n">
        <f aca="false">O582-L582</f>
        <v>-93235.95</v>
      </c>
      <c r="R582" s="31" t="n">
        <f aca="false">O582-M582</f>
        <v>-2735.95</v>
      </c>
      <c r="S582" s="32" t="n">
        <f aca="false">O582/L582</f>
        <v>0.2541124</v>
      </c>
      <c r="T582" s="33" t="n">
        <f aca="false">O582/M582</f>
        <v>0.920697101449275</v>
      </c>
    </row>
    <row r="583" customFormat="false" ht="30" hidden="false" customHeight="true" outlineLevel="6" collapsed="false">
      <c r="A583" s="27" t="n">
        <v>572</v>
      </c>
      <c r="B583" s="28" t="s">
        <v>163</v>
      </c>
      <c r="C583" s="29" t="s">
        <v>436</v>
      </c>
      <c r="D583" s="29" t="s">
        <v>360</v>
      </c>
      <c r="E583" s="29" t="s">
        <v>454</v>
      </c>
      <c r="F583" s="29" t="s">
        <v>164</v>
      </c>
      <c r="G583" s="29" t="s">
        <v>24</v>
      </c>
      <c r="H583" s="29"/>
      <c r="I583" s="29"/>
      <c r="J583" s="29"/>
      <c r="K583" s="30" t="n">
        <v>0</v>
      </c>
      <c r="L583" s="31" t="n">
        <v>125000</v>
      </c>
      <c r="M583" s="31" t="n">
        <v>34500</v>
      </c>
      <c r="N583" s="31" t="n">
        <v>34500</v>
      </c>
      <c r="O583" s="31" t="n">
        <v>31764.05</v>
      </c>
      <c r="P583" s="31" t="n">
        <v>31764.05</v>
      </c>
      <c r="Q583" s="31" t="n">
        <f aca="false">O583-L583</f>
        <v>-93235.95</v>
      </c>
      <c r="R583" s="31" t="n">
        <f aca="false">O583-M583</f>
        <v>-2735.95</v>
      </c>
      <c r="S583" s="32" t="n">
        <f aca="false">O583/L583</f>
        <v>0.2541124</v>
      </c>
      <c r="T583" s="33" t="n">
        <f aca="false">O583/M583</f>
        <v>0.920697101449275</v>
      </c>
    </row>
    <row r="584" customFormat="false" ht="30" hidden="false" customHeight="true" outlineLevel="7" collapsed="false">
      <c r="A584" s="27" t="n">
        <v>573</v>
      </c>
      <c r="B584" s="28" t="s">
        <v>441</v>
      </c>
      <c r="C584" s="29" t="s">
        <v>436</v>
      </c>
      <c r="D584" s="29" t="s">
        <v>360</v>
      </c>
      <c r="E584" s="29" t="s">
        <v>454</v>
      </c>
      <c r="F584" s="29" t="s">
        <v>442</v>
      </c>
      <c r="G584" s="29" t="s">
        <v>24</v>
      </c>
      <c r="H584" s="29"/>
      <c r="I584" s="29"/>
      <c r="J584" s="29"/>
      <c r="K584" s="30" t="n">
        <v>0</v>
      </c>
      <c r="L584" s="31" t="n">
        <v>125000</v>
      </c>
      <c r="M584" s="31" t="n">
        <v>34500</v>
      </c>
      <c r="N584" s="31" t="n">
        <v>34500</v>
      </c>
      <c r="O584" s="31" t="n">
        <v>31764.05</v>
      </c>
      <c r="P584" s="31" t="n">
        <v>31764.05</v>
      </c>
      <c r="Q584" s="31" t="n">
        <f aca="false">O584-L584</f>
        <v>-93235.95</v>
      </c>
      <c r="R584" s="31" t="n">
        <f aca="false">O584-M584</f>
        <v>-2735.95</v>
      </c>
      <c r="S584" s="32" t="n">
        <f aca="false">O584/L584</f>
        <v>0.2541124</v>
      </c>
      <c r="T584" s="33" t="n">
        <f aca="false">O584/M584</f>
        <v>0.920697101449275</v>
      </c>
    </row>
    <row r="585" customFormat="false" ht="48" hidden="false" customHeight="true" outlineLevel="5" collapsed="false">
      <c r="A585" s="27" t="n">
        <v>574</v>
      </c>
      <c r="B585" s="28" t="s">
        <v>455</v>
      </c>
      <c r="C585" s="29" t="s">
        <v>436</v>
      </c>
      <c r="D585" s="29" t="s">
        <v>360</v>
      </c>
      <c r="E585" s="29" t="s">
        <v>456</v>
      </c>
      <c r="F585" s="29" t="s">
        <v>24</v>
      </c>
      <c r="G585" s="29" t="s">
        <v>24</v>
      </c>
      <c r="H585" s="29"/>
      <c r="I585" s="29"/>
      <c r="J585" s="29"/>
      <c r="K585" s="30" t="n">
        <v>0</v>
      </c>
      <c r="L585" s="31" t="n">
        <v>295000</v>
      </c>
      <c r="M585" s="31" t="n">
        <v>72000</v>
      </c>
      <c r="N585" s="31" t="n">
        <v>72000</v>
      </c>
      <c r="O585" s="31" t="n">
        <v>66026.69</v>
      </c>
      <c r="P585" s="31" t="n">
        <v>66026.69</v>
      </c>
      <c r="Q585" s="31" t="n">
        <f aca="false">O585-L585</f>
        <v>-228973.31</v>
      </c>
      <c r="R585" s="31" t="n">
        <f aca="false">O585-M585</f>
        <v>-5973.31</v>
      </c>
      <c r="S585" s="32" t="n">
        <f aca="false">O585/L585</f>
        <v>0.223819288135593</v>
      </c>
      <c r="T585" s="33" t="n">
        <f aca="false">O585/M585</f>
        <v>0.917037361111111</v>
      </c>
    </row>
    <row r="586" customFormat="false" ht="30" hidden="false" customHeight="true" outlineLevel="6" collapsed="false">
      <c r="A586" s="27" t="n">
        <v>575</v>
      </c>
      <c r="B586" s="28" t="s">
        <v>163</v>
      </c>
      <c r="C586" s="29" t="s">
        <v>436</v>
      </c>
      <c r="D586" s="29" t="s">
        <v>360</v>
      </c>
      <c r="E586" s="29" t="s">
        <v>456</v>
      </c>
      <c r="F586" s="29" t="s">
        <v>164</v>
      </c>
      <c r="G586" s="29" t="s">
        <v>24</v>
      </c>
      <c r="H586" s="29"/>
      <c r="I586" s="29"/>
      <c r="J586" s="29"/>
      <c r="K586" s="30" t="n">
        <v>0</v>
      </c>
      <c r="L586" s="31" t="n">
        <v>295000</v>
      </c>
      <c r="M586" s="31" t="n">
        <v>72000</v>
      </c>
      <c r="N586" s="31" t="n">
        <v>72000</v>
      </c>
      <c r="O586" s="31" t="n">
        <v>66026.69</v>
      </c>
      <c r="P586" s="31" t="n">
        <v>66026.69</v>
      </c>
      <c r="Q586" s="31" t="n">
        <f aca="false">O586-L586</f>
        <v>-228973.31</v>
      </c>
      <c r="R586" s="31" t="n">
        <f aca="false">O586-M586</f>
        <v>-5973.31</v>
      </c>
      <c r="S586" s="32" t="n">
        <f aca="false">O586/L586</f>
        <v>0.223819288135593</v>
      </c>
      <c r="T586" s="33" t="n">
        <f aca="false">O586/M586</f>
        <v>0.917037361111111</v>
      </c>
    </row>
    <row r="587" customFormat="false" ht="30" hidden="false" customHeight="true" outlineLevel="7" collapsed="false">
      <c r="A587" s="27" t="n">
        <v>576</v>
      </c>
      <c r="B587" s="28" t="s">
        <v>441</v>
      </c>
      <c r="C587" s="29" t="s">
        <v>436</v>
      </c>
      <c r="D587" s="29" t="s">
        <v>360</v>
      </c>
      <c r="E587" s="29" t="s">
        <v>456</v>
      </c>
      <c r="F587" s="29" t="s">
        <v>442</v>
      </c>
      <c r="G587" s="29" t="s">
        <v>24</v>
      </c>
      <c r="H587" s="29"/>
      <c r="I587" s="29"/>
      <c r="J587" s="29"/>
      <c r="K587" s="30" t="n">
        <v>0</v>
      </c>
      <c r="L587" s="31" t="n">
        <v>295000</v>
      </c>
      <c r="M587" s="31" t="n">
        <v>72000</v>
      </c>
      <c r="N587" s="31" t="n">
        <v>72000</v>
      </c>
      <c r="O587" s="31" t="n">
        <v>66026.69</v>
      </c>
      <c r="P587" s="31" t="n">
        <v>66026.69</v>
      </c>
      <c r="Q587" s="31" t="n">
        <f aca="false">O587-L587</f>
        <v>-228973.31</v>
      </c>
      <c r="R587" s="31" t="n">
        <f aca="false">O587-M587</f>
        <v>-5973.31</v>
      </c>
      <c r="S587" s="32" t="n">
        <f aca="false">O587/L587</f>
        <v>0.223819288135593</v>
      </c>
      <c r="T587" s="33" t="n">
        <f aca="false">O587/M587</f>
        <v>0.917037361111111</v>
      </c>
    </row>
    <row r="588" customFormat="false" ht="93.75" hidden="false" customHeight="true" outlineLevel="5" collapsed="false">
      <c r="A588" s="27" t="n">
        <v>577</v>
      </c>
      <c r="B588" s="28" t="s">
        <v>457</v>
      </c>
      <c r="C588" s="29" t="s">
        <v>436</v>
      </c>
      <c r="D588" s="29" t="s">
        <v>360</v>
      </c>
      <c r="E588" s="29" t="s">
        <v>458</v>
      </c>
      <c r="F588" s="29" t="s">
        <v>24</v>
      </c>
      <c r="G588" s="29" t="s">
        <v>24</v>
      </c>
      <c r="H588" s="29"/>
      <c r="I588" s="29"/>
      <c r="J588" s="29"/>
      <c r="K588" s="30" t="n">
        <v>0</v>
      </c>
      <c r="L588" s="31" t="n">
        <v>5690000</v>
      </c>
      <c r="M588" s="31" t="n">
        <v>1000000</v>
      </c>
      <c r="N588" s="31" t="n">
        <v>299338.78</v>
      </c>
      <c r="O588" s="31" t="n">
        <v>299338.78</v>
      </c>
      <c r="P588" s="31" t="n">
        <v>299338.78</v>
      </c>
      <c r="Q588" s="31" t="n">
        <f aca="false">O588-L588</f>
        <v>-5390661.22</v>
      </c>
      <c r="R588" s="31" t="n">
        <f aca="false">O588-M588</f>
        <v>-700661.22</v>
      </c>
      <c r="S588" s="32" t="n">
        <f aca="false">O588/L588</f>
        <v>0.0526078699472759</v>
      </c>
      <c r="T588" s="33" t="n">
        <f aca="false">O588/M588</f>
        <v>0.29933878</v>
      </c>
    </row>
    <row r="589" customFormat="false" ht="30" hidden="false" customHeight="true" outlineLevel="6" collapsed="false">
      <c r="A589" s="27" t="n">
        <v>578</v>
      </c>
      <c r="B589" s="28" t="s">
        <v>163</v>
      </c>
      <c r="C589" s="29" t="s">
        <v>436</v>
      </c>
      <c r="D589" s="29" t="s">
        <v>360</v>
      </c>
      <c r="E589" s="29" t="s">
        <v>458</v>
      </c>
      <c r="F589" s="29" t="s">
        <v>164</v>
      </c>
      <c r="G589" s="29" t="s">
        <v>24</v>
      </c>
      <c r="H589" s="29"/>
      <c r="I589" s="29"/>
      <c r="J589" s="29"/>
      <c r="K589" s="30" t="n">
        <v>0</v>
      </c>
      <c r="L589" s="31" t="n">
        <v>5690000</v>
      </c>
      <c r="M589" s="31" t="n">
        <v>1000000</v>
      </c>
      <c r="N589" s="31" t="n">
        <v>299338.78</v>
      </c>
      <c r="O589" s="31" t="n">
        <v>299338.78</v>
      </c>
      <c r="P589" s="31" t="n">
        <v>299338.78</v>
      </c>
      <c r="Q589" s="31" t="n">
        <f aca="false">O589-L589</f>
        <v>-5390661.22</v>
      </c>
      <c r="R589" s="31" t="n">
        <f aca="false">O589-M589</f>
        <v>-700661.22</v>
      </c>
      <c r="S589" s="32" t="n">
        <f aca="false">O589/L589</f>
        <v>0.0526078699472759</v>
      </c>
      <c r="T589" s="33" t="n">
        <f aca="false">O589/M589</f>
        <v>0.29933878</v>
      </c>
    </row>
    <row r="590" customFormat="false" ht="45" hidden="false" customHeight="true" outlineLevel="7" collapsed="false">
      <c r="A590" s="27" t="n">
        <v>579</v>
      </c>
      <c r="B590" s="28" t="s">
        <v>165</v>
      </c>
      <c r="C590" s="29" t="s">
        <v>436</v>
      </c>
      <c r="D590" s="29" t="s">
        <v>360</v>
      </c>
      <c r="E590" s="29" t="s">
        <v>458</v>
      </c>
      <c r="F590" s="29" t="s">
        <v>166</v>
      </c>
      <c r="G590" s="29" t="s">
        <v>24</v>
      </c>
      <c r="H590" s="29"/>
      <c r="I590" s="29"/>
      <c r="J590" s="29"/>
      <c r="K590" s="30" t="n">
        <v>0</v>
      </c>
      <c r="L590" s="31" t="n">
        <v>5690000</v>
      </c>
      <c r="M590" s="31" t="n">
        <v>1000000</v>
      </c>
      <c r="N590" s="31" t="n">
        <v>299338.78</v>
      </c>
      <c r="O590" s="31" t="n">
        <v>299338.78</v>
      </c>
      <c r="P590" s="31" t="n">
        <v>299338.78</v>
      </c>
      <c r="Q590" s="31" t="n">
        <f aca="false">O590-L590</f>
        <v>-5390661.22</v>
      </c>
      <c r="R590" s="31" t="n">
        <f aca="false">O590-M590</f>
        <v>-700661.22</v>
      </c>
      <c r="S590" s="32" t="n">
        <f aca="false">O590/L590</f>
        <v>0.0526078699472759</v>
      </c>
      <c r="T590" s="33" t="n">
        <f aca="false">O590/M590</f>
        <v>0.29933878</v>
      </c>
    </row>
    <row r="591" customFormat="false" ht="47.25" hidden="false" customHeight="true" outlineLevel="5" collapsed="false">
      <c r="A591" s="27" t="n">
        <v>580</v>
      </c>
      <c r="B591" s="28" t="s">
        <v>459</v>
      </c>
      <c r="C591" s="29" t="s">
        <v>436</v>
      </c>
      <c r="D591" s="29" t="s">
        <v>360</v>
      </c>
      <c r="E591" s="29" t="s">
        <v>460</v>
      </c>
      <c r="F591" s="29" t="s">
        <v>24</v>
      </c>
      <c r="G591" s="29" t="s">
        <v>24</v>
      </c>
      <c r="H591" s="29"/>
      <c r="I591" s="29"/>
      <c r="J591" s="29"/>
      <c r="K591" s="30" t="n">
        <v>0</v>
      </c>
      <c r="L591" s="31" t="n">
        <v>432000</v>
      </c>
      <c r="M591" s="31" t="n">
        <v>108000</v>
      </c>
      <c r="N591" s="31" t="n">
        <v>10000</v>
      </c>
      <c r="O591" s="31" t="n">
        <v>4400</v>
      </c>
      <c r="P591" s="31" t="n">
        <v>4400</v>
      </c>
      <c r="Q591" s="31" t="n">
        <f aca="false">O591-L591</f>
        <v>-427600</v>
      </c>
      <c r="R591" s="31" t="n">
        <f aca="false">O591-M591</f>
        <v>-103600</v>
      </c>
      <c r="S591" s="32" t="n">
        <f aca="false">O591/L591</f>
        <v>0.0101851851851852</v>
      </c>
      <c r="T591" s="33" t="n">
        <f aca="false">O591/M591</f>
        <v>0.0407407407407407</v>
      </c>
    </row>
    <row r="592" customFormat="false" ht="30" hidden="false" customHeight="true" outlineLevel="6" collapsed="false">
      <c r="A592" s="27" t="n">
        <v>581</v>
      </c>
      <c r="B592" s="28" t="s">
        <v>163</v>
      </c>
      <c r="C592" s="29" t="s">
        <v>436</v>
      </c>
      <c r="D592" s="29" t="s">
        <v>360</v>
      </c>
      <c r="E592" s="29" t="s">
        <v>460</v>
      </c>
      <c r="F592" s="29" t="s">
        <v>164</v>
      </c>
      <c r="G592" s="29" t="s">
        <v>24</v>
      </c>
      <c r="H592" s="29"/>
      <c r="I592" s="29"/>
      <c r="J592" s="29"/>
      <c r="K592" s="30" t="n">
        <v>0</v>
      </c>
      <c r="L592" s="31" t="n">
        <v>432000</v>
      </c>
      <c r="M592" s="31" t="n">
        <v>108000</v>
      </c>
      <c r="N592" s="31" t="n">
        <v>10000</v>
      </c>
      <c r="O592" s="31" t="n">
        <v>4400</v>
      </c>
      <c r="P592" s="31" t="n">
        <v>4400</v>
      </c>
      <c r="Q592" s="31" t="n">
        <f aca="false">O592-L592</f>
        <v>-427600</v>
      </c>
      <c r="R592" s="31" t="n">
        <f aca="false">O592-M592</f>
        <v>-103600</v>
      </c>
      <c r="S592" s="32" t="n">
        <f aca="false">O592/L592</f>
        <v>0.0101851851851852</v>
      </c>
      <c r="T592" s="33" t="n">
        <f aca="false">O592/M592</f>
        <v>0.0407407407407407</v>
      </c>
    </row>
    <row r="593" customFormat="false" ht="30" hidden="false" customHeight="true" outlineLevel="7" collapsed="false">
      <c r="A593" s="27" t="n">
        <v>582</v>
      </c>
      <c r="B593" s="28" t="s">
        <v>441</v>
      </c>
      <c r="C593" s="29" t="s">
        <v>436</v>
      </c>
      <c r="D593" s="29" t="s">
        <v>360</v>
      </c>
      <c r="E593" s="29" t="s">
        <v>460</v>
      </c>
      <c r="F593" s="29" t="s">
        <v>442</v>
      </c>
      <c r="G593" s="29" t="s">
        <v>24</v>
      </c>
      <c r="H593" s="29"/>
      <c r="I593" s="29"/>
      <c r="J593" s="29"/>
      <c r="K593" s="30" t="n">
        <v>0</v>
      </c>
      <c r="L593" s="31" t="n">
        <v>432000</v>
      </c>
      <c r="M593" s="31" t="n">
        <v>108000</v>
      </c>
      <c r="N593" s="31" t="n">
        <v>10000</v>
      </c>
      <c r="O593" s="31" t="n">
        <v>4400</v>
      </c>
      <c r="P593" s="31" t="n">
        <v>4400</v>
      </c>
      <c r="Q593" s="31" t="n">
        <f aca="false">O593-L593</f>
        <v>-427600</v>
      </c>
      <c r="R593" s="31" t="n">
        <f aca="false">O593-M593</f>
        <v>-103600</v>
      </c>
      <c r="S593" s="32" t="n">
        <f aca="false">O593/L593</f>
        <v>0.0101851851851852</v>
      </c>
      <c r="T593" s="33" t="n">
        <f aca="false">O593/M593</f>
        <v>0.0407407407407407</v>
      </c>
    </row>
    <row r="594" customFormat="false" ht="167.25" hidden="false" customHeight="true" outlineLevel="5" collapsed="false">
      <c r="A594" s="27" t="n">
        <v>583</v>
      </c>
      <c r="B594" s="28" t="s">
        <v>461</v>
      </c>
      <c r="C594" s="29" t="s">
        <v>436</v>
      </c>
      <c r="D594" s="29" t="s">
        <v>360</v>
      </c>
      <c r="E594" s="29" t="s">
        <v>462</v>
      </c>
      <c r="F594" s="29" t="s">
        <v>24</v>
      </c>
      <c r="G594" s="29" t="s">
        <v>24</v>
      </c>
      <c r="H594" s="29"/>
      <c r="I594" s="29"/>
      <c r="J594" s="29"/>
      <c r="K594" s="30" t="n">
        <v>0</v>
      </c>
      <c r="L594" s="31" t="n">
        <v>804000</v>
      </c>
      <c r="M594" s="31" t="n">
        <v>201000</v>
      </c>
      <c r="N594" s="31" t="n">
        <v>201000</v>
      </c>
      <c r="O594" s="31" t="n">
        <v>154668.63</v>
      </c>
      <c r="P594" s="31" t="n">
        <v>154668.63</v>
      </c>
      <c r="Q594" s="31" t="n">
        <f aca="false">O594-L594</f>
        <v>-649331.37</v>
      </c>
      <c r="R594" s="31" t="n">
        <f aca="false">O594-M594</f>
        <v>-46331.37</v>
      </c>
      <c r="S594" s="32" t="n">
        <f aca="false">O594/L594</f>
        <v>0.192373917910448</v>
      </c>
      <c r="T594" s="33" t="n">
        <f aca="false">O594/M594</f>
        <v>0.769495671641791</v>
      </c>
    </row>
    <row r="595" customFormat="false" ht="30" hidden="false" customHeight="true" outlineLevel="6" collapsed="false">
      <c r="A595" s="27" t="n">
        <v>584</v>
      </c>
      <c r="B595" s="28" t="s">
        <v>163</v>
      </c>
      <c r="C595" s="29" t="s">
        <v>436</v>
      </c>
      <c r="D595" s="29" t="s">
        <v>360</v>
      </c>
      <c r="E595" s="29" t="s">
        <v>462</v>
      </c>
      <c r="F595" s="29" t="s">
        <v>164</v>
      </c>
      <c r="G595" s="29" t="s">
        <v>24</v>
      </c>
      <c r="H595" s="29"/>
      <c r="I595" s="29"/>
      <c r="J595" s="29"/>
      <c r="K595" s="30" t="n">
        <v>0</v>
      </c>
      <c r="L595" s="31" t="n">
        <v>804000</v>
      </c>
      <c r="M595" s="31" t="n">
        <v>201000</v>
      </c>
      <c r="N595" s="31" t="n">
        <v>201000</v>
      </c>
      <c r="O595" s="31" t="n">
        <v>154668.63</v>
      </c>
      <c r="P595" s="31" t="n">
        <v>154668.63</v>
      </c>
      <c r="Q595" s="31" t="n">
        <f aca="false">O595-L595</f>
        <v>-649331.37</v>
      </c>
      <c r="R595" s="31" t="n">
        <f aca="false">O595-M595</f>
        <v>-46331.37</v>
      </c>
      <c r="S595" s="32" t="n">
        <f aca="false">O595/L595</f>
        <v>0.192373917910448</v>
      </c>
      <c r="T595" s="33" t="n">
        <f aca="false">O595/M595</f>
        <v>0.769495671641791</v>
      </c>
    </row>
    <row r="596" customFormat="false" ht="30" hidden="false" customHeight="true" outlineLevel="7" collapsed="false">
      <c r="A596" s="27" t="n">
        <v>585</v>
      </c>
      <c r="B596" s="28" t="s">
        <v>441</v>
      </c>
      <c r="C596" s="29" t="s">
        <v>436</v>
      </c>
      <c r="D596" s="29" t="s">
        <v>360</v>
      </c>
      <c r="E596" s="29" t="s">
        <v>462</v>
      </c>
      <c r="F596" s="29" t="s">
        <v>442</v>
      </c>
      <c r="G596" s="29" t="s">
        <v>24</v>
      </c>
      <c r="H596" s="29"/>
      <c r="I596" s="29"/>
      <c r="J596" s="29"/>
      <c r="K596" s="30" t="n">
        <v>0</v>
      </c>
      <c r="L596" s="31" t="n">
        <v>804000</v>
      </c>
      <c r="M596" s="31" t="n">
        <v>201000</v>
      </c>
      <c r="N596" s="31" t="n">
        <v>201000</v>
      </c>
      <c r="O596" s="31" t="n">
        <v>154668.63</v>
      </c>
      <c r="P596" s="31" t="n">
        <v>154668.63</v>
      </c>
      <c r="Q596" s="31" t="n">
        <f aca="false">O596-L596</f>
        <v>-649331.37</v>
      </c>
      <c r="R596" s="31" t="n">
        <f aca="false">O596-M596</f>
        <v>-46331.37</v>
      </c>
      <c r="S596" s="32" t="n">
        <f aca="false">O596/L596</f>
        <v>0.192373917910448</v>
      </c>
      <c r="T596" s="33" t="n">
        <f aca="false">O596/M596</f>
        <v>0.769495671641791</v>
      </c>
    </row>
    <row r="597" customFormat="false" ht="45" hidden="false" customHeight="true" outlineLevel="5" collapsed="false">
      <c r="A597" s="27" t="n">
        <v>586</v>
      </c>
      <c r="B597" s="28" t="s">
        <v>463</v>
      </c>
      <c r="C597" s="29" t="s">
        <v>436</v>
      </c>
      <c r="D597" s="29" t="s">
        <v>360</v>
      </c>
      <c r="E597" s="29" t="s">
        <v>464</v>
      </c>
      <c r="F597" s="29" t="s">
        <v>24</v>
      </c>
      <c r="G597" s="29" t="s">
        <v>24</v>
      </c>
      <c r="H597" s="29"/>
      <c r="I597" s="29"/>
      <c r="J597" s="29"/>
      <c r="K597" s="30" t="n">
        <v>0</v>
      </c>
      <c r="L597" s="31" t="n">
        <v>1000000</v>
      </c>
      <c r="M597" s="31" t="n">
        <v>250000</v>
      </c>
      <c r="N597" s="31" t="n">
        <v>0</v>
      </c>
      <c r="O597" s="31" t="n">
        <v>0</v>
      </c>
      <c r="P597" s="31" t="n">
        <v>0</v>
      </c>
      <c r="Q597" s="31" t="n">
        <f aca="false">O597-L597</f>
        <v>-1000000</v>
      </c>
      <c r="R597" s="31" t="n">
        <f aca="false">O597-M597</f>
        <v>-250000</v>
      </c>
      <c r="S597" s="32" t="n">
        <f aca="false">O597/L597</f>
        <v>0</v>
      </c>
      <c r="T597" s="33" t="n">
        <f aca="false">O597/M597</f>
        <v>0</v>
      </c>
    </row>
    <row r="598" customFormat="false" ht="30" hidden="false" customHeight="true" outlineLevel="6" collapsed="false">
      <c r="A598" s="27" t="n">
        <v>587</v>
      </c>
      <c r="B598" s="28" t="s">
        <v>163</v>
      </c>
      <c r="C598" s="29" t="s">
        <v>436</v>
      </c>
      <c r="D598" s="29" t="s">
        <v>360</v>
      </c>
      <c r="E598" s="29" t="s">
        <v>464</v>
      </c>
      <c r="F598" s="29" t="s">
        <v>164</v>
      </c>
      <c r="G598" s="29" t="s">
        <v>24</v>
      </c>
      <c r="H598" s="29"/>
      <c r="I598" s="29"/>
      <c r="J598" s="29"/>
      <c r="K598" s="30" t="n">
        <v>0</v>
      </c>
      <c r="L598" s="31" t="n">
        <v>1000000</v>
      </c>
      <c r="M598" s="31" t="n">
        <v>250000</v>
      </c>
      <c r="N598" s="31" t="n">
        <v>0</v>
      </c>
      <c r="O598" s="31" t="n">
        <v>0</v>
      </c>
      <c r="P598" s="31" t="n">
        <v>0</v>
      </c>
      <c r="Q598" s="31" t="n">
        <f aca="false">O598-L598</f>
        <v>-1000000</v>
      </c>
      <c r="R598" s="31" t="n">
        <f aca="false">O598-M598</f>
        <v>-250000</v>
      </c>
      <c r="S598" s="32" t="n">
        <f aca="false">O598/L598</f>
        <v>0</v>
      </c>
      <c r="T598" s="33" t="n">
        <f aca="false">O598/M598</f>
        <v>0</v>
      </c>
    </row>
    <row r="599" customFormat="false" ht="45" hidden="false" customHeight="true" outlineLevel="7" collapsed="false">
      <c r="A599" s="27" t="n">
        <v>588</v>
      </c>
      <c r="B599" s="28" t="s">
        <v>165</v>
      </c>
      <c r="C599" s="29" t="s">
        <v>436</v>
      </c>
      <c r="D599" s="29" t="s">
        <v>360</v>
      </c>
      <c r="E599" s="29" t="s">
        <v>464</v>
      </c>
      <c r="F599" s="29" t="s">
        <v>166</v>
      </c>
      <c r="G599" s="29" t="s">
        <v>24</v>
      </c>
      <c r="H599" s="29"/>
      <c r="I599" s="29"/>
      <c r="J599" s="29"/>
      <c r="K599" s="30" t="n">
        <v>0</v>
      </c>
      <c r="L599" s="31" t="n">
        <v>1000000</v>
      </c>
      <c r="M599" s="31" t="n">
        <v>250000</v>
      </c>
      <c r="N599" s="31" t="n">
        <v>0</v>
      </c>
      <c r="O599" s="31" t="n">
        <v>0</v>
      </c>
      <c r="P599" s="31" t="n">
        <v>0</v>
      </c>
      <c r="Q599" s="31" t="n">
        <f aca="false">O599-L599</f>
        <v>-1000000</v>
      </c>
      <c r="R599" s="31" t="n">
        <f aca="false">O599-M599</f>
        <v>-250000</v>
      </c>
      <c r="S599" s="32" t="n">
        <f aca="false">O599/L599</f>
        <v>0</v>
      </c>
      <c r="T599" s="33" t="n">
        <f aca="false">O599/M599</f>
        <v>0</v>
      </c>
    </row>
    <row r="600" customFormat="false" ht="30" hidden="false" customHeight="true" outlineLevel="5" collapsed="false">
      <c r="A600" s="27" t="n">
        <v>589</v>
      </c>
      <c r="B600" s="28" t="s">
        <v>465</v>
      </c>
      <c r="C600" s="29" t="s">
        <v>436</v>
      </c>
      <c r="D600" s="29" t="s">
        <v>360</v>
      </c>
      <c r="E600" s="29" t="s">
        <v>466</v>
      </c>
      <c r="F600" s="29" t="s">
        <v>24</v>
      </c>
      <c r="G600" s="29" t="s">
        <v>24</v>
      </c>
      <c r="H600" s="29"/>
      <c r="I600" s="29"/>
      <c r="J600" s="29"/>
      <c r="K600" s="30" t="n">
        <v>0</v>
      </c>
      <c r="L600" s="31" t="n">
        <v>1500000</v>
      </c>
      <c r="M600" s="31" t="n">
        <v>475000</v>
      </c>
      <c r="N600" s="31" t="n">
        <v>475000</v>
      </c>
      <c r="O600" s="31" t="n">
        <v>473250</v>
      </c>
      <c r="P600" s="31" t="n">
        <v>473250</v>
      </c>
      <c r="Q600" s="31" t="n">
        <f aca="false">O600-L600</f>
        <v>-1026750</v>
      </c>
      <c r="R600" s="31" t="n">
        <f aca="false">O600-M600</f>
        <v>-1750</v>
      </c>
      <c r="S600" s="32" t="n">
        <f aca="false">O600/L600</f>
        <v>0.3155</v>
      </c>
      <c r="T600" s="33" t="n">
        <f aca="false">O600/M600</f>
        <v>0.996315789473684</v>
      </c>
    </row>
    <row r="601" customFormat="false" ht="30" hidden="false" customHeight="true" outlineLevel="6" collapsed="false">
      <c r="A601" s="27" t="n">
        <v>590</v>
      </c>
      <c r="B601" s="28" t="s">
        <v>163</v>
      </c>
      <c r="C601" s="29" t="s">
        <v>436</v>
      </c>
      <c r="D601" s="29" t="s">
        <v>360</v>
      </c>
      <c r="E601" s="29" t="s">
        <v>466</v>
      </c>
      <c r="F601" s="29" t="s">
        <v>164</v>
      </c>
      <c r="G601" s="29" t="s">
        <v>24</v>
      </c>
      <c r="H601" s="29"/>
      <c r="I601" s="29"/>
      <c r="J601" s="29"/>
      <c r="K601" s="30" t="n">
        <v>0</v>
      </c>
      <c r="L601" s="31" t="n">
        <v>1500000</v>
      </c>
      <c r="M601" s="31" t="n">
        <v>475000</v>
      </c>
      <c r="N601" s="31" t="n">
        <v>475000</v>
      </c>
      <c r="O601" s="31" t="n">
        <v>473250</v>
      </c>
      <c r="P601" s="31" t="n">
        <v>473250</v>
      </c>
      <c r="Q601" s="31" t="n">
        <f aca="false">O601-L601</f>
        <v>-1026750</v>
      </c>
      <c r="R601" s="31" t="n">
        <f aca="false">O601-M601</f>
        <v>-1750</v>
      </c>
      <c r="S601" s="32" t="n">
        <f aca="false">O601/L601</f>
        <v>0.3155</v>
      </c>
      <c r="T601" s="33" t="n">
        <f aca="false">O601/M601</f>
        <v>0.996315789473684</v>
      </c>
    </row>
    <row r="602" customFormat="false" ht="45" hidden="false" customHeight="true" outlineLevel="7" collapsed="false">
      <c r="A602" s="27" t="n">
        <v>591</v>
      </c>
      <c r="B602" s="28" t="s">
        <v>165</v>
      </c>
      <c r="C602" s="29" t="s">
        <v>436</v>
      </c>
      <c r="D602" s="29" t="s">
        <v>360</v>
      </c>
      <c r="E602" s="29" t="s">
        <v>466</v>
      </c>
      <c r="F602" s="29" t="s">
        <v>166</v>
      </c>
      <c r="G602" s="29" t="s">
        <v>24</v>
      </c>
      <c r="H602" s="29"/>
      <c r="I602" s="29"/>
      <c r="J602" s="29"/>
      <c r="K602" s="30" t="n">
        <v>0</v>
      </c>
      <c r="L602" s="31" t="n">
        <v>1500000</v>
      </c>
      <c r="M602" s="31" t="n">
        <v>475000</v>
      </c>
      <c r="N602" s="31" t="n">
        <v>475000</v>
      </c>
      <c r="O602" s="31" t="n">
        <v>473250</v>
      </c>
      <c r="P602" s="31" t="n">
        <v>473250</v>
      </c>
      <c r="Q602" s="31" t="n">
        <f aca="false">O602-L602</f>
        <v>-1026750</v>
      </c>
      <c r="R602" s="31" t="n">
        <f aca="false">O602-M602</f>
        <v>-1750</v>
      </c>
      <c r="S602" s="32" t="n">
        <f aca="false">O602/L602</f>
        <v>0.3155</v>
      </c>
      <c r="T602" s="33" t="n">
        <f aca="false">O602/M602</f>
        <v>0.996315789473684</v>
      </c>
    </row>
    <row r="603" customFormat="false" ht="63.75" hidden="false" customHeight="true" outlineLevel="5" collapsed="false">
      <c r="A603" s="27" t="n">
        <v>592</v>
      </c>
      <c r="B603" s="28" t="s">
        <v>467</v>
      </c>
      <c r="C603" s="29" t="s">
        <v>436</v>
      </c>
      <c r="D603" s="29" t="s">
        <v>360</v>
      </c>
      <c r="E603" s="29" t="s">
        <v>468</v>
      </c>
      <c r="F603" s="29" t="s">
        <v>24</v>
      </c>
      <c r="G603" s="29" t="s">
        <v>24</v>
      </c>
      <c r="H603" s="29"/>
      <c r="I603" s="29"/>
      <c r="J603" s="29"/>
      <c r="K603" s="30" t="n">
        <v>0</v>
      </c>
      <c r="L603" s="31" t="n">
        <v>300000</v>
      </c>
      <c r="M603" s="31" t="n">
        <v>300000</v>
      </c>
      <c r="N603" s="31" t="n">
        <v>300000</v>
      </c>
      <c r="O603" s="31" t="n">
        <v>245884.8</v>
      </c>
      <c r="P603" s="31" t="n">
        <v>245884.8</v>
      </c>
      <c r="Q603" s="31" t="n">
        <f aca="false">O603-L603</f>
        <v>-54115.2</v>
      </c>
      <c r="R603" s="31" t="n">
        <f aca="false">O603-M603</f>
        <v>-54115.2</v>
      </c>
      <c r="S603" s="32" t="n">
        <f aca="false">O603/L603</f>
        <v>0.819616</v>
      </c>
      <c r="T603" s="33" t="n">
        <f aca="false">O603/M603</f>
        <v>0.819616</v>
      </c>
    </row>
    <row r="604" customFormat="false" ht="30" hidden="false" customHeight="true" outlineLevel="6" collapsed="false">
      <c r="A604" s="27" t="n">
        <v>593</v>
      </c>
      <c r="B604" s="28" t="s">
        <v>163</v>
      </c>
      <c r="C604" s="29" t="s">
        <v>436</v>
      </c>
      <c r="D604" s="29" t="s">
        <v>360</v>
      </c>
      <c r="E604" s="29" t="s">
        <v>468</v>
      </c>
      <c r="F604" s="29" t="s">
        <v>164</v>
      </c>
      <c r="G604" s="29" t="s">
        <v>24</v>
      </c>
      <c r="H604" s="29"/>
      <c r="I604" s="29"/>
      <c r="J604" s="29"/>
      <c r="K604" s="30" t="n">
        <v>0</v>
      </c>
      <c r="L604" s="31" t="n">
        <v>300000</v>
      </c>
      <c r="M604" s="31" t="n">
        <v>300000</v>
      </c>
      <c r="N604" s="31" t="n">
        <v>300000</v>
      </c>
      <c r="O604" s="31" t="n">
        <v>245884.8</v>
      </c>
      <c r="P604" s="31" t="n">
        <v>245884.8</v>
      </c>
      <c r="Q604" s="31" t="n">
        <f aca="false">O604-L604</f>
        <v>-54115.2</v>
      </c>
      <c r="R604" s="31" t="n">
        <f aca="false">O604-M604</f>
        <v>-54115.2</v>
      </c>
      <c r="S604" s="32" t="n">
        <f aca="false">O604/L604</f>
        <v>0.819616</v>
      </c>
      <c r="T604" s="33" t="n">
        <f aca="false">O604/M604</f>
        <v>0.819616</v>
      </c>
    </row>
    <row r="605" customFormat="false" ht="30" hidden="false" customHeight="true" outlineLevel="7" collapsed="false">
      <c r="A605" s="27" t="n">
        <v>594</v>
      </c>
      <c r="B605" s="28" t="s">
        <v>441</v>
      </c>
      <c r="C605" s="29" t="s">
        <v>436</v>
      </c>
      <c r="D605" s="29" t="s">
        <v>360</v>
      </c>
      <c r="E605" s="29" t="s">
        <v>468</v>
      </c>
      <c r="F605" s="29" t="s">
        <v>442</v>
      </c>
      <c r="G605" s="29" t="s">
        <v>24</v>
      </c>
      <c r="H605" s="29"/>
      <c r="I605" s="29"/>
      <c r="J605" s="29"/>
      <c r="K605" s="30" t="n">
        <v>0</v>
      </c>
      <c r="L605" s="31" t="n">
        <v>300000</v>
      </c>
      <c r="M605" s="31" t="n">
        <v>300000</v>
      </c>
      <c r="N605" s="31" t="n">
        <v>300000</v>
      </c>
      <c r="O605" s="31" t="n">
        <v>245884.8</v>
      </c>
      <c r="P605" s="31" t="n">
        <v>245884.8</v>
      </c>
      <c r="Q605" s="31" t="n">
        <f aca="false">O605-L605</f>
        <v>-54115.2</v>
      </c>
      <c r="R605" s="31" t="n">
        <f aca="false">O605-M605</f>
        <v>-54115.2</v>
      </c>
      <c r="S605" s="32" t="n">
        <f aca="false">O605/L605</f>
        <v>0.819616</v>
      </c>
      <c r="T605" s="33" t="n">
        <f aca="false">O605/M605</f>
        <v>0.819616</v>
      </c>
    </row>
    <row r="606" customFormat="false" ht="49.5" hidden="false" customHeight="true" outlineLevel="5" collapsed="false">
      <c r="A606" s="27" t="n">
        <v>595</v>
      </c>
      <c r="B606" s="28" t="s">
        <v>469</v>
      </c>
      <c r="C606" s="29" t="s">
        <v>436</v>
      </c>
      <c r="D606" s="29" t="s">
        <v>360</v>
      </c>
      <c r="E606" s="29" t="s">
        <v>470</v>
      </c>
      <c r="F606" s="29" t="s">
        <v>24</v>
      </c>
      <c r="G606" s="29" t="s">
        <v>24</v>
      </c>
      <c r="H606" s="29"/>
      <c r="I606" s="29"/>
      <c r="J606" s="29"/>
      <c r="K606" s="30" t="n">
        <v>0</v>
      </c>
      <c r="L606" s="31" t="n">
        <v>400000</v>
      </c>
      <c r="M606" s="31" t="n">
        <v>300000</v>
      </c>
      <c r="N606" s="31" t="n">
        <v>281300</v>
      </c>
      <c r="O606" s="31" t="n">
        <v>271433.5</v>
      </c>
      <c r="P606" s="31" t="n">
        <v>271433.5</v>
      </c>
      <c r="Q606" s="31" t="n">
        <f aca="false">O606-L606</f>
        <v>-128566.5</v>
      </c>
      <c r="R606" s="31" t="n">
        <f aca="false">O606-M606</f>
        <v>-28566.5</v>
      </c>
      <c r="S606" s="32" t="n">
        <f aca="false">O606/L606</f>
        <v>0.67858375</v>
      </c>
      <c r="T606" s="33" t="n">
        <f aca="false">O606/M606</f>
        <v>0.904778333333333</v>
      </c>
    </row>
    <row r="607" customFormat="false" ht="30" hidden="false" customHeight="true" outlineLevel="6" collapsed="false">
      <c r="A607" s="27" t="n">
        <v>596</v>
      </c>
      <c r="B607" s="28" t="s">
        <v>163</v>
      </c>
      <c r="C607" s="29" t="s">
        <v>436</v>
      </c>
      <c r="D607" s="29" t="s">
        <v>360</v>
      </c>
      <c r="E607" s="29" t="s">
        <v>470</v>
      </c>
      <c r="F607" s="29" t="s">
        <v>164</v>
      </c>
      <c r="G607" s="29" t="s">
        <v>24</v>
      </c>
      <c r="H607" s="29"/>
      <c r="I607" s="29"/>
      <c r="J607" s="29"/>
      <c r="K607" s="30" t="n">
        <v>0</v>
      </c>
      <c r="L607" s="31" t="n">
        <v>400000</v>
      </c>
      <c r="M607" s="31" t="n">
        <v>300000</v>
      </c>
      <c r="N607" s="31" t="n">
        <v>281300</v>
      </c>
      <c r="O607" s="31" t="n">
        <v>271433.5</v>
      </c>
      <c r="P607" s="31" t="n">
        <v>271433.5</v>
      </c>
      <c r="Q607" s="31" t="n">
        <f aca="false">O607-L607</f>
        <v>-128566.5</v>
      </c>
      <c r="R607" s="31" t="n">
        <f aca="false">O607-M607</f>
        <v>-28566.5</v>
      </c>
      <c r="S607" s="32" t="n">
        <f aca="false">O607/L607</f>
        <v>0.67858375</v>
      </c>
      <c r="T607" s="33" t="n">
        <f aca="false">O607/M607</f>
        <v>0.904778333333333</v>
      </c>
    </row>
    <row r="608" customFormat="false" ht="30" hidden="false" customHeight="true" outlineLevel="7" collapsed="false">
      <c r="A608" s="27" t="n">
        <v>597</v>
      </c>
      <c r="B608" s="28" t="s">
        <v>441</v>
      </c>
      <c r="C608" s="29" t="s">
        <v>436</v>
      </c>
      <c r="D608" s="29" t="s">
        <v>360</v>
      </c>
      <c r="E608" s="29" t="s">
        <v>470</v>
      </c>
      <c r="F608" s="29" t="s">
        <v>442</v>
      </c>
      <c r="G608" s="29" t="s">
        <v>24</v>
      </c>
      <c r="H608" s="29"/>
      <c r="I608" s="29"/>
      <c r="J608" s="29"/>
      <c r="K608" s="30" t="n">
        <v>0</v>
      </c>
      <c r="L608" s="31" t="n">
        <v>400000</v>
      </c>
      <c r="M608" s="31" t="n">
        <v>300000</v>
      </c>
      <c r="N608" s="31" t="n">
        <v>281300</v>
      </c>
      <c r="O608" s="31" t="n">
        <v>271433.5</v>
      </c>
      <c r="P608" s="31" t="n">
        <v>271433.5</v>
      </c>
      <c r="Q608" s="31" t="n">
        <f aca="false">O608-L608</f>
        <v>-128566.5</v>
      </c>
      <c r="R608" s="31" t="n">
        <f aca="false">O608-M608</f>
        <v>-28566.5</v>
      </c>
      <c r="S608" s="32" t="n">
        <f aca="false">O608/L608</f>
        <v>0.67858375</v>
      </c>
      <c r="T608" s="33" t="n">
        <f aca="false">O608/M608</f>
        <v>0.904778333333333</v>
      </c>
    </row>
    <row r="609" customFormat="false" ht="60" hidden="false" customHeight="true" outlineLevel="5" collapsed="false">
      <c r="A609" s="27" t="n">
        <v>598</v>
      </c>
      <c r="B609" s="28" t="s">
        <v>471</v>
      </c>
      <c r="C609" s="29" t="s">
        <v>436</v>
      </c>
      <c r="D609" s="29" t="s">
        <v>360</v>
      </c>
      <c r="E609" s="29" t="s">
        <v>472</v>
      </c>
      <c r="F609" s="29" t="s">
        <v>24</v>
      </c>
      <c r="G609" s="29" t="s">
        <v>24</v>
      </c>
      <c r="H609" s="29"/>
      <c r="I609" s="29"/>
      <c r="J609" s="29"/>
      <c r="K609" s="30" t="n">
        <v>0</v>
      </c>
      <c r="L609" s="31" t="n">
        <v>158250</v>
      </c>
      <c r="M609" s="31" t="n">
        <v>52800</v>
      </c>
      <c r="N609" s="31" t="n">
        <v>12000</v>
      </c>
      <c r="O609" s="31" t="n">
        <v>12000</v>
      </c>
      <c r="P609" s="31" t="n">
        <v>12000</v>
      </c>
      <c r="Q609" s="31" t="n">
        <f aca="false">O609-L609</f>
        <v>-146250</v>
      </c>
      <c r="R609" s="31" t="n">
        <f aca="false">O609-M609</f>
        <v>-40800</v>
      </c>
      <c r="S609" s="32" t="n">
        <f aca="false">O609/L609</f>
        <v>0.0758293838862559</v>
      </c>
      <c r="T609" s="33" t="n">
        <f aca="false">O609/M609</f>
        <v>0.227272727272727</v>
      </c>
    </row>
    <row r="610" customFormat="false" ht="45" hidden="false" customHeight="true" outlineLevel="6" collapsed="false">
      <c r="A610" s="27" t="n">
        <v>599</v>
      </c>
      <c r="B610" s="28" t="s">
        <v>95</v>
      </c>
      <c r="C610" s="29" t="s">
        <v>436</v>
      </c>
      <c r="D610" s="29" t="s">
        <v>360</v>
      </c>
      <c r="E610" s="29" t="s">
        <v>472</v>
      </c>
      <c r="F610" s="29" t="s">
        <v>96</v>
      </c>
      <c r="G610" s="29" t="s">
        <v>24</v>
      </c>
      <c r="H610" s="29"/>
      <c r="I610" s="29"/>
      <c r="J610" s="29"/>
      <c r="K610" s="30" t="n">
        <v>0</v>
      </c>
      <c r="L610" s="31" t="n">
        <v>158250</v>
      </c>
      <c r="M610" s="31" t="n">
        <v>52800</v>
      </c>
      <c r="N610" s="31" t="n">
        <v>12000</v>
      </c>
      <c r="O610" s="31" t="n">
        <v>12000</v>
      </c>
      <c r="P610" s="31" t="n">
        <v>12000</v>
      </c>
      <c r="Q610" s="31" t="n">
        <f aca="false">O610-L610</f>
        <v>-146250</v>
      </c>
      <c r="R610" s="31" t="n">
        <f aca="false">O610-M610</f>
        <v>-40800</v>
      </c>
      <c r="S610" s="32" t="n">
        <f aca="false">O610/L610</f>
        <v>0.0758293838862559</v>
      </c>
      <c r="T610" s="33" t="n">
        <f aca="false">O610/M610</f>
        <v>0.227272727272727</v>
      </c>
    </row>
    <row r="611" customFormat="false" ht="30" hidden="false" customHeight="true" outlineLevel="7" collapsed="false">
      <c r="A611" s="27" t="n">
        <v>600</v>
      </c>
      <c r="B611" s="28" t="s">
        <v>317</v>
      </c>
      <c r="C611" s="29" t="s">
        <v>436</v>
      </c>
      <c r="D611" s="29" t="s">
        <v>360</v>
      </c>
      <c r="E611" s="29" t="s">
        <v>472</v>
      </c>
      <c r="F611" s="29" t="s">
        <v>318</v>
      </c>
      <c r="G611" s="29" t="s">
        <v>24</v>
      </c>
      <c r="H611" s="29"/>
      <c r="I611" s="29"/>
      <c r="J611" s="29"/>
      <c r="K611" s="30" t="n">
        <v>0</v>
      </c>
      <c r="L611" s="31" t="n">
        <v>158250</v>
      </c>
      <c r="M611" s="31" t="n">
        <v>52800</v>
      </c>
      <c r="N611" s="31" t="n">
        <v>12000</v>
      </c>
      <c r="O611" s="31" t="n">
        <v>12000</v>
      </c>
      <c r="P611" s="31" t="n">
        <v>12000</v>
      </c>
      <c r="Q611" s="31" t="n">
        <f aca="false">O611-L611</f>
        <v>-146250</v>
      </c>
      <c r="R611" s="31" t="n">
        <f aca="false">O611-M611</f>
        <v>-40800</v>
      </c>
      <c r="S611" s="32" t="n">
        <f aca="false">O611/L611</f>
        <v>0.0758293838862559</v>
      </c>
      <c r="T611" s="33" t="n">
        <f aca="false">O611/M611</f>
        <v>0.227272727272727</v>
      </c>
    </row>
    <row r="612" customFormat="false" ht="48" hidden="false" customHeight="true" outlineLevel="5" collapsed="false">
      <c r="A612" s="27" t="n">
        <v>601</v>
      </c>
      <c r="B612" s="28" t="s">
        <v>473</v>
      </c>
      <c r="C612" s="29" t="s">
        <v>436</v>
      </c>
      <c r="D612" s="29" t="s">
        <v>360</v>
      </c>
      <c r="E612" s="29" t="s">
        <v>474</v>
      </c>
      <c r="F612" s="29" t="s">
        <v>24</v>
      </c>
      <c r="G612" s="29" t="s">
        <v>24</v>
      </c>
      <c r="H612" s="29"/>
      <c r="I612" s="29"/>
      <c r="J612" s="29"/>
      <c r="K612" s="30" t="n">
        <v>0</v>
      </c>
      <c r="L612" s="31" t="n">
        <v>1000000</v>
      </c>
      <c r="M612" s="31" t="n">
        <v>1000000</v>
      </c>
      <c r="N612" s="31" t="n">
        <v>801900</v>
      </c>
      <c r="O612" s="31" t="n">
        <v>801900</v>
      </c>
      <c r="P612" s="31" t="n">
        <v>801900</v>
      </c>
      <c r="Q612" s="31" t="n">
        <f aca="false">O612-L612</f>
        <v>-198100</v>
      </c>
      <c r="R612" s="31" t="n">
        <f aca="false">O612-M612</f>
        <v>-198100</v>
      </c>
      <c r="S612" s="32" t="n">
        <f aca="false">O612/L612</f>
        <v>0.8019</v>
      </c>
      <c r="T612" s="33" t="n">
        <f aca="false">O612/M612</f>
        <v>0.8019</v>
      </c>
    </row>
    <row r="613" customFormat="false" ht="30" hidden="false" customHeight="true" outlineLevel="6" collapsed="false">
      <c r="A613" s="27" t="n">
        <v>602</v>
      </c>
      <c r="B613" s="28" t="s">
        <v>163</v>
      </c>
      <c r="C613" s="29" t="s">
        <v>436</v>
      </c>
      <c r="D613" s="29" t="s">
        <v>360</v>
      </c>
      <c r="E613" s="29" t="s">
        <v>474</v>
      </c>
      <c r="F613" s="29" t="s">
        <v>164</v>
      </c>
      <c r="G613" s="29" t="s">
        <v>24</v>
      </c>
      <c r="H613" s="29"/>
      <c r="I613" s="29"/>
      <c r="J613" s="29"/>
      <c r="K613" s="30" t="n">
        <v>0</v>
      </c>
      <c r="L613" s="31" t="n">
        <v>1000000</v>
      </c>
      <c r="M613" s="31" t="n">
        <v>1000000</v>
      </c>
      <c r="N613" s="31" t="n">
        <v>801900</v>
      </c>
      <c r="O613" s="31" t="n">
        <v>801900</v>
      </c>
      <c r="P613" s="31" t="n">
        <v>801900</v>
      </c>
      <c r="Q613" s="31" t="n">
        <f aca="false">O613-L613</f>
        <v>-198100</v>
      </c>
      <c r="R613" s="31" t="n">
        <f aca="false">O613-M613</f>
        <v>-198100</v>
      </c>
      <c r="S613" s="32" t="n">
        <f aca="false">O613/L613</f>
        <v>0.8019</v>
      </c>
      <c r="T613" s="33" t="n">
        <f aca="false">O613/M613</f>
        <v>0.8019</v>
      </c>
    </row>
    <row r="614" customFormat="false" ht="45" hidden="false" customHeight="true" outlineLevel="7" collapsed="false">
      <c r="A614" s="27" t="n">
        <v>603</v>
      </c>
      <c r="B614" s="28" t="s">
        <v>165</v>
      </c>
      <c r="C614" s="29" t="s">
        <v>436</v>
      </c>
      <c r="D614" s="29" t="s">
        <v>360</v>
      </c>
      <c r="E614" s="29" t="s">
        <v>474</v>
      </c>
      <c r="F614" s="29" t="s">
        <v>166</v>
      </c>
      <c r="G614" s="29" t="s">
        <v>24</v>
      </c>
      <c r="H614" s="29"/>
      <c r="I614" s="29"/>
      <c r="J614" s="29"/>
      <c r="K614" s="30" t="n">
        <v>0</v>
      </c>
      <c r="L614" s="31" t="n">
        <v>1000000</v>
      </c>
      <c r="M614" s="31" t="n">
        <v>1000000</v>
      </c>
      <c r="N614" s="31" t="n">
        <v>801900</v>
      </c>
      <c r="O614" s="31" t="n">
        <v>801900</v>
      </c>
      <c r="P614" s="31" t="n">
        <v>801900</v>
      </c>
      <c r="Q614" s="31" t="n">
        <f aca="false">O614-L614</f>
        <v>-198100</v>
      </c>
      <c r="R614" s="31" t="n">
        <f aca="false">O614-M614</f>
        <v>-198100</v>
      </c>
      <c r="S614" s="32" t="n">
        <f aca="false">O614/L614</f>
        <v>0.8019</v>
      </c>
      <c r="T614" s="33" t="n">
        <f aca="false">O614/M614</f>
        <v>0.8019</v>
      </c>
    </row>
    <row r="615" customFormat="false" ht="139.5" hidden="false" customHeight="true" outlineLevel="5" collapsed="false">
      <c r="A615" s="27" t="n">
        <v>604</v>
      </c>
      <c r="B615" s="28" t="s">
        <v>475</v>
      </c>
      <c r="C615" s="29" t="s">
        <v>436</v>
      </c>
      <c r="D615" s="29" t="s">
        <v>360</v>
      </c>
      <c r="E615" s="29" t="s">
        <v>476</v>
      </c>
      <c r="F615" s="29" t="s">
        <v>24</v>
      </c>
      <c r="G615" s="29" t="s">
        <v>24</v>
      </c>
      <c r="H615" s="29"/>
      <c r="I615" s="29"/>
      <c r="J615" s="29"/>
      <c r="K615" s="30" t="n">
        <v>0</v>
      </c>
      <c r="L615" s="31" t="n">
        <v>63300</v>
      </c>
      <c r="M615" s="31" t="n">
        <v>15825</v>
      </c>
      <c r="N615" s="31" t="n">
        <v>0</v>
      </c>
      <c r="O615" s="31" t="n">
        <v>0</v>
      </c>
      <c r="P615" s="31" t="n">
        <v>0</v>
      </c>
      <c r="Q615" s="31" t="n">
        <f aca="false">O615-L615</f>
        <v>-63300</v>
      </c>
      <c r="R615" s="31" t="n">
        <f aca="false">O615-M615</f>
        <v>-15825</v>
      </c>
      <c r="S615" s="32" t="n">
        <f aca="false">O615/L615</f>
        <v>0</v>
      </c>
      <c r="T615" s="33" t="n">
        <f aca="false">O615/M615</f>
        <v>0</v>
      </c>
    </row>
    <row r="616" customFormat="false" ht="30" hidden="false" customHeight="true" outlineLevel="6" collapsed="false">
      <c r="A616" s="27" t="n">
        <v>605</v>
      </c>
      <c r="B616" s="28" t="s">
        <v>163</v>
      </c>
      <c r="C616" s="29" t="s">
        <v>436</v>
      </c>
      <c r="D616" s="29" t="s">
        <v>360</v>
      </c>
      <c r="E616" s="29" t="s">
        <v>476</v>
      </c>
      <c r="F616" s="29" t="s">
        <v>164</v>
      </c>
      <c r="G616" s="29" t="s">
        <v>24</v>
      </c>
      <c r="H616" s="29"/>
      <c r="I616" s="29"/>
      <c r="J616" s="29"/>
      <c r="K616" s="30" t="n">
        <v>0</v>
      </c>
      <c r="L616" s="31" t="n">
        <v>63300</v>
      </c>
      <c r="M616" s="31" t="n">
        <v>15825</v>
      </c>
      <c r="N616" s="31" t="n">
        <v>0</v>
      </c>
      <c r="O616" s="31" t="n">
        <v>0</v>
      </c>
      <c r="P616" s="31" t="n">
        <v>0</v>
      </c>
      <c r="Q616" s="31" t="n">
        <f aca="false">O616-L616</f>
        <v>-63300</v>
      </c>
      <c r="R616" s="31" t="n">
        <f aca="false">O616-M616</f>
        <v>-15825</v>
      </c>
      <c r="S616" s="32" t="n">
        <f aca="false">O616/L616</f>
        <v>0</v>
      </c>
      <c r="T616" s="33" t="n">
        <f aca="false">O616/M616</f>
        <v>0</v>
      </c>
    </row>
    <row r="617" customFormat="false" ht="45" hidden="false" customHeight="true" outlineLevel="7" collapsed="false">
      <c r="A617" s="27" t="n">
        <v>606</v>
      </c>
      <c r="B617" s="28" t="s">
        <v>165</v>
      </c>
      <c r="C617" s="29" t="s">
        <v>436</v>
      </c>
      <c r="D617" s="29" t="s">
        <v>360</v>
      </c>
      <c r="E617" s="29" t="s">
        <v>476</v>
      </c>
      <c r="F617" s="29" t="s">
        <v>166</v>
      </c>
      <c r="G617" s="29" t="s">
        <v>24</v>
      </c>
      <c r="H617" s="29"/>
      <c r="I617" s="29"/>
      <c r="J617" s="29"/>
      <c r="K617" s="30" t="n">
        <v>0</v>
      </c>
      <c r="L617" s="31" t="n">
        <v>63300</v>
      </c>
      <c r="M617" s="31" t="n">
        <v>15825</v>
      </c>
      <c r="N617" s="31" t="n">
        <v>0</v>
      </c>
      <c r="O617" s="31" t="n">
        <v>0</v>
      </c>
      <c r="P617" s="31" t="n">
        <v>0</v>
      </c>
      <c r="Q617" s="31" t="n">
        <f aca="false">O617-L617</f>
        <v>-63300</v>
      </c>
      <c r="R617" s="31" t="n">
        <f aca="false">O617-M617</f>
        <v>-15825</v>
      </c>
      <c r="S617" s="32" t="n">
        <f aca="false">O617/L617</f>
        <v>0</v>
      </c>
      <c r="T617" s="33" t="n">
        <f aca="false">O617/M617</f>
        <v>0</v>
      </c>
    </row>
    <row r="618" customFormat="false" ht="45" hidden="false" customHeight="true" outlineLevel="5" collapsed="false">
      <c r="A618" s="27" t="n">
        <v>607</v>
      </c>
      <c r="B618" s="28" t="s">
        <v>477</v>
      </c>
      <c r="C618" s="29" t="s">
        <v>436</v>
      </c>
      <c r="D618" s="29" t="s">
        <v>360</v>
      </c>
      <c r="E618" s="29" t="s">
        <v>478</v>
      </c>
      <c r="F618" s="29" t="s">
        <v>24</v>
      </c>
      <c r="G618" s="29" t="s">
        <v>24</v>
      </c>
      <c r="H618" s="29"/>
      <c r="I618" s="29"/>
      <c r="J618" s="29"/>
      <c r="K618" s="30" t="n">
        <v>0</v>
      </c>
      <c r="L618" s="31" t="n">
        <v>330000</v>
      </c>
      <c r="M618" s="31" t="n">
        <v>0</v>
      </c>
      <c r="N618" s="31" t="n">
        <v>0</v>
      </c>
      <c r="O618" s="31" t="n">
        <v>0</v>
      </c>
      <c r="P618" s="31" t="n">
        <v>0</v>
      </c>
      <c r="Q618" s="31" t="n">
        <f aca="false">O618-L618</f>
        <v>-330000</v>
      </c>
      <c r="R618" s="31" t="n">
        <f aca="false">O618-M618</f>
        <v>0</v>
      </c>
      <c r="S618" s="32" t="n">
        <f aca="false">O618/L618</f>
        <v>0</v>
      </c>
      <c r="T618" s="33" t="n">
        <v>0</v>
      </c>
    </row>
    <row r="619" customFormat="false" ht="30" hidden="false" customHeight="true" outlineLevel="6" collapsed="false">
      <c r="A619" s="27" t="n">
        <v>608</v>
      </c>
      <c r="B619" s="28" t="s">
        <v>163</v>
      </c>
      <c r="C619" s="29" t="s">
        <v>436</v>
      </c>
      <c r="D619" s="29" t="s">
        <v>360</v>
      </c>
      <c r="E619" s="29" t="s">
        <v>478</v>
      </c>
      <c r="F619" s="29" t="s">
        <v>164</v>
      </c>
      <c r="G619" s="29" t="s">
        <v>24</v>
      </c>
      <c r="H619" s="29"/>
      <c r="I619" s="29"/>
      <c r="J619" s="29"/>
      <c r="K619" s="30" t="n">
        <v>0</v>
      </c>
      <c r="L619" s="31" t="n">
        <v>330000</v>
      </c>
      <c r="M619" s="31" t="n">
        <v>0</v>
      </c>
      <c r="N619" s="31" t="n">
        <v>0</v>
      </c>
      <c r="O619" s="31" t="n">
        <v>0</v>
      </c>
      <c r="P619" s="31" t="n">
        <v>0</v>
      </c>
      <c r="Q619" s="31" t="n">
        <f aca="false">O619-L619</f>
        <v>-330000</v>
      </c>
      <c r="R619" s="31" t="n">
        <f aca="false">O619-M619</f>
        <v>0</v>
      </c>
      <c r="S619" s="32" t="n">
        <f aca="false">O619/L619</f>
        <v>0</v>
      </c>
      <c r="T619" s="33" t="n">
        <v>0</v>
      </c>
    </row>
    <row r="620" customFormat="false" ht="45" hidden="false" customHeight="true" outlineLevel="7" collapsed="false">
      <c r="A620" s="27" t="n">
        <v>609</v>
      </c>
      <c r="B620" s="28" t="s">
        <v>165</v>
      </c>
      <c r="C620" s="29" t="s">
        <v>436</v>
      </c>
      <c r="D620" s="29" t="s">
        <v>360</v>
      </c>
      <c r="E620" s="29" t="s">
        <v>478</v>
      </c>
      <c r="F620" s="29" t="s">
        <v>166</v>
      </c>
      <c r="G620" s="29" t="s">
        <v>24</v>
      </c>
      <c r="H620" s="29"/>
      <c r="I620" s="29"/>
      <c r="J620" s="29"/>
      <c r="K620" s="30" t="n">
        <v>0</v>
      </c>
      <c r="L620" s="31" t="n">
        <v>330000</v>
      </c>
      <c r="M620" s="31" t="n">
        <v>0</v>
      </c>
      <c r="N620" s="31" t="n">
        <v>0</v>
      </c>
      <c r="O620" s="31" t="n">
        <v>0</v>
      </c>
      <c r="P620" s="31" t="n">
        <v>0</v>
      </c>
      <c r="Q620" s="31" t="n">
        <f aca="false">O620-L620</f>
        <v>-330000</v>
      </c>
      <c r="R620" s="31" t="n">
        <f aca="false">O620-M620</f>
        <v>0</v>
      </c>
      <c r="S620" s="32" t="n">
        <f aca="false">O620/L620</f>
        <v>0</v>
      </c>
      <c r="T620" s="33" t="n">
        <v>0</v>
      </c>
    </row>
    <row r="621" customFormat="false" ht="45" hidden="false" customHeight="true" outlineLevel="5" collapsed="false">
      <c r="A621" s="27" t="n">
        <v>610</v>
      </c>
      <c r="B621" s="28" t="s">
        <v>479</v>
      </c>
      <c r="C621" s="29" t="s">
        <v>436</v>
      </c>
      <c r="D621" s="29" t="s">
        <v>360</v>
      </c>
      <c r="E621" s="29" t="s">
        <v>480</v>
      </c>
      <c r="F621" s="29" t="s">
        <v>24</v>
      </c>
      <c r="G621" s="29" t="s">
        <v>24</v>
      </c>
      <c r="H621" s="29"/>
      <c r="I621" s="29"/>
      <c r="J621" s="29"/>
      <c r="K621" s="30" t="n">
        <v>0</v>
      </c>
      <c r="L621" s="31" t="n">
        <v>138000</v>
      </c>
      <c r="M621" s="31" t="n">
        <v>46800</v>
      </c>
      <c r="N621" s="31" t="n">
        <v>0</v>
      </c>
      <c r="O621" s="31" t="n">
        <v>0</v>
      </c>
      <c r="P621" s="31" t="n">
        <v>0</v>
      </c>
      <c r="Q621" s="31" t="n">
        <f aca="false">O621-L621</f>
        <v>-138000</v>
      </c>
      <c r="R621" s="31" t="n">
        <f aca="false">O621-M621</f>
        <v>-46800</v>
      </c>
      <c r="S621" s="32" t="n">
        <f aca="false">O621/L621</f>
        <v>0</v>
      </c>
      <c r="T621" s="33" t="n">
        <f aca="false">O621/M621</f>
        <v>0</v>
      </c>
    </row>
    <row r="622" customFormat="false" ht="30" hidden="false" customHeight="true" outlineLevel="6" collapsed="false">
      <c r="A622" s="27" t="n">
        <v>611</v>
      </c>
      <c r="B622" s="28" t="s">
        <v>163</v>
      </c>
      <c r="C622" s="29" t="s">
        <v>436</v>
      </c>
      <c r="D622" s="29" t="s">
        <v>360</v>
      </c>
      <c r="E622" s="29" t="s">
        <v>480</v>
      </c>
      <c r="F622" s="29" t="s">
        <v>164</v>
      </c>
      <c r="G622" s="29" t="s">
        <v>24</v>
      </c>
      <c r="H622" s="29"/>
      <c r="I622" s="29"/>
      <c r="J622" s="29"/>
      <c r="K622" s="30" t="n">
        <v>0</v>
      </c>
      <c r="L622" s="31" t="n">
        <v>138000</v>
      </c>
      <c r="M622" s="31" t="n">
        <v>46800</v>
      </c>
      <c r="N622" s="31" t="n">
        <v>0</v>
      </c>
      <c r="O622" s="31" t="n">
        <v>0</v>
      </c>
      <c r="P622" s="31" t="n">
        <v>0</v>
      </c>
      <c r="Q622" s="31" t="n">
        <f aca="false">O622-L622</f>
        <v>-138000</v>
      </c>
      <c r="R622" s="31" t="n">
        <f aca="false">O622-M622</f>
        <v>-46800</v>
      </c>
      <c r="S622" s="32" t="n">
        <f aca="false">O622/L622</f>
        <v>0</v>
      </c>
      <c r="T622" s="33" t="n">
        <f aca="false">O622/M622</f>
        <v>0</v>
      </c>
    </row>
    <row r="623" customFormat="false" ht="45" hidden="false" customHeight="true" outlineLevel="7" collapsed="false">
      <c r="A623" s="27" t="n">
        <v>612</v>
      </c>
      <c r="B623" s="28" t="s">
        <v>165</v>
      </c>
      <c r="C623" s="29" t="s">
        <v>436</v>
      </c>
      <c r="D623" s="29" t="s">
        <v>360</v>
      </c>
      <c r="E623" s="29" t="s">
        <v>480</v>
      </c>
      <c r="F623" s="29" t="s">
        <v>166</v>
      </c>
      <c r="G623" s="29" t="s">
        <v>24</v>
      </c>
      <c r="H623" s="29"/>
      <c r="I623" s="29"/>
      <c r="J623" s="29"/>
      <c r="K623" s="30" t="n">
        <v>0</v>
      </c>
      <c r="L623" s="31" t="n">
        <v>138000</v>
      </c>
      <c r="M623" s="31" t="n">
        <v>46800</v>
      </c>
      <c r="N623" s="31" t="n">
        <v>0</v>
      </c>
      <c r="O623" s="31" t="n">
        <v>0</v>
      </c>
      <c r="P623" s="31" t="n">
        <v>0</v>
      </c>
      <c r="Q623" s="31" t="n">
        <f aca="false">O623-L623</f>
        <v>-138000</v>
      </c>
      <c r="R623" s="31" t="n">
        <f aca="false">O623-M623</f>
        <v>-46800</v>
      </c>
      <c r="S623" s="32" t="n">
        <f aca="false">O623/L623</f>
        <v>0</v>
      </c>
      <c r="T623" s="33" t="n">
        <f aca="false">O623/M623</f>
        <v>0</v>
      </c>
    </row>
    <row r="624" customFormat="false" ht="60" hidden="false" customHeight="true" outlineLevel="5" collapsed="false">
      <c r="A624" s="27" t="n">
        <v>613</v>
      </c>
      <c r="B624" s="28" t="s">
        <v>481</v>
      </c>
      <c r="C624" s="29" t="s">
        <v>436</v>
      </c>
      <c r="D624" s="29" t="s">
        <v>360</v>
      </c>
      <c r="E624" s="29" t="s">
        <v>482</v>
      </c>
      <c r="F624" s="29" t="s">
        <v>24</v>
      </c>
      <c r="G624" s="29" t="s">
        <v>24</v>
      </c>
      <c r="H624" s="29"/>
      <c r="I624" s="29"/>
      <c r="J624" s="29"/>
      <c r="K624" s="30" t="n">
        <v>0</v>
      </c>
      <c r="L624" s="31" t="n">
        <v>8000</v>
      </c>
      <c r="M624" s="31" t="n">
        <v>0</v>
      </c>
      <c r="N624" s="31" t="n">
        <v>0</v>
      </c>
      <c r="O624" s="31" t="n">
        <v>0</v>
      </c>
      <c r="P624" s="31" t="n">
        <v>0</v>
      </c>
      <c r="Q624" s="31" t="n">
        <f aca="false">O624-L624</f>
        <v>-8000</v>
      </c>
      <c r="R624" s="31" t="n">
        <f aca="false">O624-M624</f>
        <v>0</v>
      </c>
      <c r="S624" s="32" t="n">
        <f aca="false">O624/L624</f>
        <v>0</v>
      </c>
      <c r="T624" s="33" t="n">
        <v>0</v>
      </c>
    </row>
    <row r="625" customFormat="false" ht="30" hidden="false" customHeight="true" outlineLevel="6" collapsed="false">
      <c r="A625" s="27" t="n">
        <v>614</v>
      </c>
      <c r="B625" s="28" t="s">
        <v>163</v>
      </c>
      <c r="C625" s="29" t="s">
        <v>436</v>
      </c>
      <c r="D625" s="29" t="s">
        <v>360</v>
      </c>
      <c r="E625" s="29" t="s">
        <v>482</v>
      </c>
      <c r="F625" s="29" t="s">
        <v>164</v>
      </c>
      <c r="G625" s="29" t="s">
        <v>24</v>
      </c>
      <c r="H625" s="29"/>
      <c r="I625" s="29"/>
      <c r="J625" s="29"/>
      <c r="K625" s="30" t="n">
        <v>0</v>
      </c>
      <c r="L625" s="31" t="n">
        <v>8000</v>
      </c>
      <c r="M625" s="31" t="n">
        <v>0</v>
      </c>
      <c r="N625" s="31" t="n">
        <v>0</v>
      </c>
      <c r="O625" s="31" t="n">
        <v>0</v>
      </c>
      <c r="P625" s="31" t="n">
        <v>0</v>
      </c>
      <c r="Q625" s="31" t="n">
        <f aca="false">O625-L625</f>
        <v>-8000</v>
      </c>
      <c r="R625" s="31" t="n">
        <f aca="false">O625-M625</f>
        <v>0</v>
      </c>
      <c r="S625" s="32" t="n">
        <f aca="false">O625/L625</f>
        <v>0</v>
      </c>
      <c r="T625" s="33" t="n">
        <v>0</v>
      </c>
    </row>
    <row r="626" customFormat="false" ht="30" hidden="false" customHeight="true" outlineLevel="7" collapsed="false">
      <c r="A626" s="27" t="n">
        <v>615</v>
      </c>
      <c r="B626" s="28" t="s">
        <v>441</v>
      </c>
      <c r="C626" s="29" t="s">
        <v>436</v>
      </c>
      <c r="D626" s="29" t="s">
        <v>360</v>
      </c>
      <c r="E626" s="29" t="s">
        <v>482</v>
      </c>
      <c r="F626" s="29" t="s">
        <v>442</v>
      </c>
      <c r="G626" s="29" t="s">
        <v>24</v>
      </c>
      <c r="H626" s="29"/>
      <c r="I626" s="29"/>
      <c r="J626" s="29"/>
      <c r="K626" s="30" t="n">
        <v>0</v>
      </c>
      <c r="L626" s="31" t="n">
        <v>8000</v>
      </c>
      <c r="M626" s="31" t="n">
        <v>0</v>
      </c>
      <c r="N626" s="31" t="n">
        <v>0</v>
      </c>
      <c r="O626" s="31" t="n">
        <v>0</v>
      </c>
      <c r="P626" s="31" t="n">
        <v>0</v>
      </c>
      <c r="Q626" s="31" t="n">
        <f aca="false">O626-L626</f>
        <v>-8000</v>
      </c>
      <c r="R626" s="31" t="n">
        <f aca="false">O626-M626</f>
        <v>0</v>
      </c>
      <c r="S626" s="32" t="n">
        <f aca="false">O626/L626</f>
        <v>0</v>
      </c>
      <c r="T626" s="33" t="n">
        <v>0</v>
      </c>
    </row>
    <row r="627" customFormat="false" ht="60" hidden="false" customHeight="true" outlineLevel="5" collapsed="false">
      <c r="A627" s="27" t="n">
        <v>616</v>
      </c>
      <c r="B627" s="28" t="s">
        <v>483</v>
      </c>
      <c r="C627" s="29" t="s">
        <v>436</v>
      </c>
      <c r="D627" s="29" t="s">
        <v>360</v>
      </c>
      <c r="E627" s="29" t="s">
        <v>484</v>
      </c>
      <c r="F627" s="29" t="s">
        <v>24</v>
      </c>
      <c r="G627" s="29" t="s">
        <v>24</v>
      </c>
      <c r="H627" s="29"/>
      <c r="I627" s="29"/>
      <c r="J627" s="29"/>
      <c r="K627" s="30" t="n">
        <v>0</v>
      </c>
      <c r="L627" s="31" t="n">
        <v>297850</v>
      </c>
      <c r="M627" s="31" t="n">
        <v>70300</v>
      </c>
      <c r="N627" s="31" t="n">
        <v>70300</v>
      </c>
      <c r="O627" s="31" t="n">
        <v>70300</v>
      </c>
      <c r="P627" s="31" t="n">
        <v>70300</v>
      </c>
      <c r="Q627" s="31" t="n">
        <f aca="false">O627-L627</f>
        <v>-227550</v>
      </c>
      <c r="R627" s="31" t="n">
        <f aca="false">O627-M627</f>
        <v>0</v>
      </c>
      <c r="S627" s="32" t="n">
        <f aca="false">O627/L627</f>
        <v>0.236024844720497</v>
      </c>
      <c r="T627" s="33" t="n">
        <f aca="false">O627/M627</f>
        <v>1</v>
      </c>
    </row>
    <row r="628" customFormat="false" ht="30" hidden="false" customHeight="true" outlineLevel="6" collapsed="false">
      <c r="A628" s="27" t="n">
        <v>617</v>
      </c>
      <c r="B628" s="28" t="s">
        <v>163</v>
      </c>
      <c r="C628" s="29" t="s">
        <v>436</v>
      </c>
      <c r="D628" s="29" t="s">
        <v>360</v>
      </c>
      <c r="E628" s="29" t="s">
        <v>484</v>
      </c>
      <c r="F628" s="29" t="s">
        <v>164</v>
      </c>
      <c r="G628" s="29" t="s">
        <v>24</v>
      </c>
      <c r="H628" s="29"/>
      <c r="I628" s="29"/>
      <c r="J628" s="29"/>
      <c r="K628" s="30" t="n">
        <v>0</v>
      </c>
      <c r="L628" s="31" t="n">
        <v>297850</v>
      </c>
      <c r="M628" s="31" t="n">
        <v>70300</v>
      </c>
      <c r="N628" s="31" t="n">
        <v>70300</v>
      </c>
      <c r="O628" s="31" t="n">
        <v>70300</v>
      </c>
      <c r="P628" s="31" t="n">
        <v>70300</v>
      </c>
      <c r="Q628" s="31" t="n">
        <f aca="false">O628-L628</f>
        <v>-227550</v>
      </c>
      <c r="R628" s="31" t="n">
        <f aca="false">O628-M628</f>
        <v>0</v>
      </c>
      <c r="S628" s="32" t="n">
        <f aca="false">O628/L628</f>
        <v>0.236024844720497</v>
      </c>
      <c r="T628" s="33" t="n">
        <f aca="false">O628/M628</f>
        <v>1</v>
      </c>
    </row>
    <row r="629" customFormat="false" ht="30" hidden="false" customHeight="true" outlineLevel="7" collapsed="false">
      <c r="A629" s="27" t="n">
        <v>618</v>
      </c>
      <c r="B629" s="28" t="s">
        <v>441</v>
      </c>
      <c r="C629" s="29" t="s">
        <v>436</v>
      </c>
      <c r="D629" s="29" t="s">
        <v>360</v>
      </c>
      <c r="E629" s="29" t="s">
        <v>484</v>
      </c>
      <c r="F629" s="29" t="s">
        <v>442</v>
      </c>
      <c r="G629" s="29" t="s">
        <v>24</v>
      </c>
      <c r="H629" s="29"/>
      <c r="I629" s="29"/>
      <c r="J629" s="29"/>
      <c r="K629" s="30" t="n">
        <v>0</v>
      </c>
      <c r="L629" s="31" t="n">
        <v>297850</v>
      </c>
      <c r="M629" s="31" t="n">
        <v>70300</v>
      </c>
      <c r="N629" s="31" t="n">
        <v>70300</v>
      </c>
      <c r="O629" s="31" t="n">
        <v>70300</v>
      </c>
      <c r="P629" s="31" t="n">
        <v>70300</v>
      </c>
      <c r="Q629" s="31" t="n">
        <f aca="false">O629-L629</f>
        <v>-227550</v>
      </c>
      <c r="R629" s="31" t="n">
        <f aca="false">O629-M629</f>
        <v>0</v>
      </c>
      <c r="S629" s="32" t="n">
        <f aca="false">O629/L629</f>
        <v>0.236024844720497</v>
      </c>
      <c r="T629" s="33" t="n">
        <f aca="false">O629/M629</f>
        <v>1</v>
      </c>
    </row>
    <row r="630" customFormat="false" ht="60" hidden="false" customHeight="true" outlineLevel="5" collapsed="false">
      <c r="A630" s="27" t="n">
        <v>619</v>
      </c>
      <c r="B630" s="28" t="s">
        <v>485</v>
      </c>
      <c r="C630" s="29" t="s">
        <v>436</v>
      </c>
      <c r="D630" s="29" t="s">
        <v>360</v>
      </c>
      <c r="E630" s="29" t="s">
        <v>486</v>
      </c>
      <c r="F630" s="29" t="s">
        <v>24</v>
      </c>
      <c r="G630" s="29" t="s">
        <v>24</v>
      </c>
      <c r="H630" s="29"/>
      <c r="I630" s="29"/>
      <c r="J630" s="29"/>
      <c r="K630" s="30" t="n">
        <v>0</v>
      </c>
      <c r="L630" s="31" t="n">
        <v>250000</v>
      </c>
      <c r="M630" s="31" t="n">
        <v>0</v>
      </c>
      <c r="N630" s="31" t="n">
        <v>0</v>
      </c>
      <c r="O630" s="31" t="n">
        <v>0</v>
      </c>
      <c r="P630" s="31" t="n">
        <v>0</v>
      </c>
      <c r="Q630" s="31" t="n">
        <f aca="false">O630-L630</f>
        <v>-250000</v>
      </c>
      <c r="R630" s="31" t="n">
        <f aca="false">O630-M630</f>
        <v>0</v>
      </c>
      <c r="S630" s="32" t="n">
        <f aca="false">O630/L630</f>
        <v>0</v>
      </c>
      <c r="T630" s="33" t="n">
        <v>0</v>
      </c>
    </row>
    <row r="631" customFormat="false" ht="30" hidden="false" customHeight="true" outlineLevel="6" collapsed="false">
      <c r="A631" s="27" t="n">
        <v>620</v>
      </c>
      <c r="B631" s="28" t="s">
        <v>163</v>
      </c>
      <c r="C631" s="29" t="s">
        <v>436</v>
      </c>
      <c r="D631" s="29" t="s">
        <v>360</v>
      </c>
      <c r="E631" s="29" t="s">
        <v>486</v>
      </c>
      <c r="F631" s="29" t="s">
        <v>164</v>
      </c>
      <c r="G631" s="29" t="s">
        <v>24</v>
      </c>
      <c r="H631" s="29"/>
      <c r="I631" s="29"/>
      <c r="J631" s="29"/>
      <c r="K631" s="30" t="n">
        <v>0</v>
      </c>
      <c r="L631" s="31" t="n">
        <v>250000</v>
      </c>
      <c r="M631" s="31" t="n">
        <v>0</v>
      </c>
      <c r="N631" s="31" t="n">
        <v>0</v>
      </c>
      <c r="O631" s="31" t="n">
        <v>0</v>
      </c>
      <c r="P631" s="31" t="n">
        <v>0</v>
      </c>
      <c r="Q631" s="31" t="n">
        <f aca="false">O631-L631</f>
        <v>-250000</v>
      </c>
      <c r="R631" s="31" t="n">
        <f aca="false">O631-M631</f>
        <v>0</v>
      </c>
      <c r="S631" s="32" t="n">
        <f aca="false">O631/L631</f>
        <v>0</v>
      </c>
      <c r="T631" s="33" t="n">
        <v>0</v>
      </c>
    </row>
    <row r="632" customFormat="false" ht="30" hidden="false" customHeight="true" outlineLevel="7" collapsed="false">
      <c r="A632" s="27" t="n">
        <v>621</v>
      </c>
      <c r="B632" s="28" t="s">
        <v>441</v>
      </c>
      <c r="C632" s="29" t="s">
        <v>436</v>
      </c>
      <c r="D632" s="29" t="s">
        <v>360</v>
      </c>
      <c r="E632" s="29" t="s">
        <v>486</v>
      </c>
      <c r="F632" s="29" t="s">
        <v>442</v>
      </c>
      <c r="G632" s="29" t="s">
        <v>24</v>
      </c>
      <c r="H632" s="29"/>
      <c r="I632" s="29"/>
      <c r="J632" s="29"/>
      <c r="K632" s="30" t="n">
        <v>0</v>
      </c>
      <c r="L632" s="31" t="n">
        <v>250000</v>
      </c>
      <c r="M632" s="31" t="n">
        <v>0</v>
      </c>
      <c r="N632" s="31" t="n">
        <v>0</v>
      </c>
      <c r="O632" s="31" t="n">
        <v>0</v>
      </c>
      <c r="P632" s="31" t="n">
        <v>0</v>
      </c>
      <c r="Q632" s="31" t="n">
        <f aca="false">O632-L632</f>
        <v>-250000</v>
      </c>
      <c r="R632" s="31" t="n">
        <f aca="false">O632-M632</f>
        <v>0</v>
      </c>
      <c r="S632" s="32" t="n">
        <f aca="false">O632/L632</f>
        <v>0</v>
      </c>
      <c r="T632" s="33" t="n">
        <v>0</v>
      </c>
    </row>
    <row r="633" customFormat="false" ht="49.5" hidden="false" customHeight="true" outlineLevel="5" collapsed="false">
      <c r="A633" s="27" t="n">
        <v>622</v>
      </c>
      <c r="B633" s="28" t="s">
        <v>487</v>
      </c>
      <c r="C633" s="29" t="s">
        <v>436</v>
      </c>
      <c r="D633" s="29" t="s">
        <v>360</v>
      </c>
      <c r="E633" s="29" t="s">
        <v>488</v>
      </c>
      <c r="F633" s="29" t="s">
        <v>24</v>
      </c>
      <c r="G633" s="29" t="s">
        <v>24</v>
      </c>
      <c r="H633" s="29"/>
      <c r="I633" s="29"/>
      <c r="J633" s="29"/>
      <c r="K633" s="30" t="n">
        <v>0</v>
      </c>
      <c r="L633" s="31" t="n">
        <v>32800</v>
      </c>
      <c r="M633" s="31" t="n">
        <v>8200</v>
      </c>
      <c r="N633" s="31" t="n">
        <v>6315</v>
      </c>
      <c r="O633" s="31" t="n">
        <v>6115</v>
      </c>
      <c r="P633" s="31" t="n">
        <v>6115</v>
      </c>
      <c r="Q633" s="31" t="n">
        <f aca="false">O633-L633</f>
        <v>-26685</v>
      </c>
      <c r="R633" s="31" t="n">
        <f aca="false">O633-M633</f>
        <v>-2085</v>
      </c>
      <c r="S633" s="32" t="n">
        <f aca="false">O633/L633</f>
        <v>0.186432926829268</v>
      </c>
      <c r="T633" s="33" t="n">
        <f aca="false">O633/M633</f>
        <v>0.745731707317073</v>
      </c>
    </row>
    <row r="634" customFormat="false" ht="30" hidden="false" customHeight="true" outlineLevel="6" collapsed="false">
      <c r="A634" s="27" t="n">
        <v>623</v>
      </c>
      <c r="B634" s="28" t="s">
        <v>163</v>
      </c>
      <c r="C634" s="29" t="s">
        <v>436</v>
      </c>
      <c r="D634" s="29" t="s">
        <v>360</v>
      </c>
      <c r="E634" s="29" t="s">
        <v>488</v>
      </c>
      <c r="F634" s="29" t="s">
        <v>164</v>
      </c>
      <c r="G634" s="29" t="s">
        <v>24</v>
      </c>
      <c r="H634" s="29"/>
      <c r="I634" s="29"/>
      <c r="J634" s="29"/>
      <c r="K634" s="30" t="n">
        <v>0</v>
      </c>
      <c r="L634" s="31" t="n">
        <v>32800</v>
      </c>
      <c r="M634" s="31" t="n">
        <v>8200</v>
      </c>
      <c r="N634" s="31" t="n">
        <v>6315</v>
      </c>
      <c r="O634" s="31" t="n">
        <v>6115</v>
      </c>
      <c r="P634" s="31" t="n">
        <v>6115</v>
      </c>
      <c r="Q634" s="31" t="n">
        <f aca="false">O634-L634</f>
        <v>-26685</v>
      </c>
      <c r="R634" s="31" t="n">
        <f aca="false">O634-M634</f>
        <v>-2085</v>
      </c>
      <c r="S634" s="32" t="n">
        <f aca="false">O634/L634</f>
        <v>0.186432926829268</v>
      </c>
      <c r="T634" s="33" t="n">
        <f aca="false">O634/M634</f>
        <v>0.745731707317073</v>
      </c>
    </row>
    <row r="635" customFormat="false" ht="30" hidden="false" customHeight="true" outlineLevel="7" collapsed="false">
      <c r="A635" s="27" t="n">
        <v>624</v>
      </c>
      <c r="B635" s="28" t="s">
        <v>441</v>
      </c>
      <c r="C635" s="29" t="s">
        <v>436</v>
      </c>
      <c r="D635" s="29" t="s">
        <v>360</v>
      </c>
      <c r="E635" s="29" t="s">
        <v>488</v>
      </c>
      <c r="F635" s="29" t="s">
        <v>442</v>
      </c>
      <c r="G635" s="29" t="s">
        <v>24</v>
      </c>
      <c r="H635" s="29"/>
      <c r="I635" s="29"/>
      <c r="J635" s="29"/>
      <c r="K635" s="30" t="n">
        <v>0</v>
      </c>
      <c r="L635" s="31" t="n">
        <v>32800</v>
      </c>
      <c r="M635" s="31" t="n">
        <v>8200</v>
      </c>
      <c r="N635" s="31" t="n">
        <v>6315</v>
      </c>
      <c r="O635" s="31" t="n">
        <v>6115</v>
      </c>
      <c r="P635" s="31" t="n">
        <v>6115</v>
      </c>
      <c r="Q635" s="31" t="n">
        <f aca="false">O635-L635</f>
        <v>-26685</v>
      </c>
      <c r="R635" s="31" t="n">
        <f aca="false">O635-M635</f>
        <v>-2085</v>
      </c>
      <c r="S635" s="32" t="n">
        <f aca="false">O635/L635</f>
        <v>0.186432926829268</v>
      </c>
      <c r="T635" s="33" t="n">
        <f aca="false">O635/M635</f>
        <v>0.745731707317073</v>
      </c>
    </row>
    <row r="636" customFormat="false" ht="60" hidden="false" customHeight="true" outlineLevel="5" collapsed="false">
      <c r="A636" s="27" t="n">
        <v>625</v>
      </c>
      <c r="B636" s="28" t="s">
        <v>489</v>
      </c>
      <c r="C636" s="29" t="s">
        <v>436</v>
      </c>
      <c r="D636" s="29" t="s">
        <v>360</v>
      </c>
      <c r="E636" s="29" t="s">
        <v>490</v>
      </c>
      <c r="F636" s="29" t="s">
        <v>24</v>
      </c>
      <c r="G636" s="29" t="s">
        <v>24</v>
      </c>
      <c r="H636" s="29"/>
      <c r="I636" s="29"/>
      <c r="J636" s="29"/>
      <c r="K636" s="30" t="n">
        <v>0</v>
      </c>
      <c r="L636" s="31" t="n">
        <v>4000</v>
      </c>
      <c r="M636" s="31" t="n">
        <v>1000</v>
      </c>
      <c r="N636" s="31" t="n">
        <v>1000</v>
      </c>
      <c r="O636" s="31" t="n">
        <v>1000</v>
      </c>
      <c r="P636" s="31" t="n">
        <v>1000</v>
      </c>
      <c r="Q636" s="31" t="n">
        <f aca="false">O636-L636</f>
        <v>-3000</v>
      </c>
      <c r="R636" s="31" t="n">
        <f aca="false">O636-M636</f>
        <v>0</v>
      </c>
      <c r="S636" s="32" t="n">
        <f aca="false">O636/L636</f>
        <v>0.25</v>
      </c>
      <c r="T636" s="33" t="n">
        <f aca="false">O636/M636</f>
        <v>1</v>
      </c>
    </row>
    <row r="637" customFormat="false" ht="45" hidden="false" customHeight="true" outlineLevel="6" collapsed="false">
      <c r="A637" s="27" t="n">
        <v>626</v>
      </c>
      <c r="B637" s="28" t="s">
        <v>39</v>
      </c>
      <c r="C637" s="29" t="s">
        <v>436</v>
      </c>
      <c r="D637" s="29" t="s">
        <v>360</v>
      </c>
      <c r="E637" s="29" t="s">
        <v>490</v>
      </c>
      <c r="F637" s="29" t="s">
        <v>40</v>
      </c>
      <c r="G637" s="29" t="s">
        <v>24</v>
      </c>
      <c r="H637" s="29"/>
      <c r="I637" s="29"/>
      <c r="J637" s="29"/>
      <c r="K637" s="30" t="n">
        <v>0</v>
      </c>
      <c r="L637" s="31" t="n">
        <v>4000</v>
      </c>
      <c r="M637" s="31" t="n">
        <v>1000</v>
      </c>
      <c r="N637" s="31" t="n">
        <v>1000</v>
      </c>
      <c r="O637" s="31" t="n">
        <v>1000</v>
      </c>
      <c r="P637" s="31" t="n">
        <v>1000</v>
      </c>
      <c r="Q637" s="31" t="n">
        <f aca="false">O637-L637</f>
        <v>-3000</v>
      </c>
      <c r="R637" s="31" t="n">
        <f aca="false">O637-M637</f>
        <v>0</v>
      </c>
      <c r="S637" s="32" t="n">
        <f aca="false">O637/L637</f>
        <v>0.25</v>
      </c>
      <c r="T637" s="33" t="n">
        <f aca="false">O637/M637</f>
        <v>1</v>
      </c>
    </row>
    <row r="638" customFormat="false" ht="45" hidden="false" customHeight="true" outlineLevel="7" collapsed="false">
      <c r="A638" s="27" t="n">
        <v>627</v>
      </c>
      <c r="B638" s="28" t="s">
        <v>41</v>
      </c>
      <c r="C638" s="29" t="s">
        <v>436</v>
      </c>
      <c r="D638" s="29" t="s">
        <v>360</v>
      </c>
      <c r="E638" s="29" t="s">
        <v>490</v>
      </c>
      <c r="F638" s="29" t="s">
        <v>42</v>
      </c>
      <c r="G638" s="29" t="s">
        <v>24</v>
      </c>
      <c r="H638" s="29"/>
      <c r="I638" s="29"/>
      <c r="J638" s="29"/>
      <c r="K638" s="30" t="n">
        <v>0</v>
      </c>
      <c r="L638" s="31" t="n">
        <v>4000</v>
      </c>
      <c r="M638" s="31" t="n">
        <v>1000</v>
      </c>
      <c r="N638" s="31" t="n">
        <v>1000</v>
      </c>
      <c r="O638" s="31" t="n">
        <v>1000</v>
      </c>
      <c r="P638" s="31" t="n">
        <v>1000</v>
      </c>
      <c r="Q638" s="31" t="n">
        <f aca="false">O638-L638</f>
        <v>-3000</v>
      </c>
      <c r="R638" s="31" t="n">
        <f aca="false">O638-M638</f>
        <v>0</v>
      </c>
      <c r="S638" s="32" t="n">
        <f aca="false">O638/L638</f>
        <v>0.25</v>
      </c>
      <c r="T638" s="33" t="n">
        <f aca="false">O638/M638</f>
        <v>1</v>
      </c>
    </row>
    <row r="639" customFormat="false" ht="47.25" hidden="false" customHeight="true" outlineLevel="5" collapsed="false">
      <c r="A639" s="27" t="n">
        <v>628</v>
      </c>
      <c r="B639" s="28" t="s">
        <v>491</v>
      </c>
      <c r="C639" s="29" t="s">
        <v>436</v>
      </c>
      <c r="D639" s="29" t="s">
        <v>360</v>
      </c>
      <c r="E639" s="29" t="s">
        <v>492</v>
      </c>
      <c r="F639" s="29" t="s">
        <v>24</v>
      </c>
      <c r="G639" s="29" t="s">
        <v>24</v>
      </c>
      <c r="H639" s="29"/>
      <c r="I639" s="29"/>
      <c r="J639" s="29"/>
      <c r="K639" s="30" t="n">
        <v>0</v>
      </c>
      <c r="L639" s="31" t="n">
        <v>300000</v>
      </c>
      <c r="M639" s="31" t="n">
        <v>300000</v>
      </c>
      <c r="N639" s="31" t="n">
        <v>150000</v>
      </c>
      <c r="O639" s="31" t="n">
        <v>150000</v>
      </c>
      <c r="P639" s="31" t="n">
        <v>150000</v>
      </c>
      <c r="Q639" s="31" t="n">
        <f aca="false">O639-L639</f>
        <v>-150000</v>
      </c>
      <c r="R639" s="31" t="n">
        <f aca="false">O639-M639</f>
        <v>-150000</v>
      </c>
      <c r="S639" s="32" t="n">
        <f aca="false">O639/L639</f>
        <v>0.5</v>
      </c>
      <c r="T639" s="33" t="n">
        <f aca="false">O639/M639</f>
        <v>0.5</v>
      </c>
    </row>
    <row r="640" customFormat="false" ht="30" hidden="false" customHeight="true" outlineLevel="6" collapsed="false">
      <c r="A640" s="27" t="n">
        <v>629</v>
      </c>
      <c r="B640" s="28" t="s">
        <v>163</v>
      </c>
      <c r="C640" s="29" t="s">
        <v>436</v>
      </c>
      <c r="D640" s="29" t="s">
        <v>360</v>
      </c>
      <c r="E640" s="29" t="s">
        <v>492</v>
      </c>
      <c r="F640" s="29" t="s">
        <v>164</v>
      </c>
      <c r="G640" s="29" t="s">
        <v>24</v>
      </c>
      <c r="H640" s="29"/>
      <c r="I640" s="29"/>
      <c r="J640" s="29"/>
      <c r="K640" s="30" t="n">
        <v>0</v>
      </c>
      <c r="L640" s="31" t="n">
        <v>300000</v>
      </c>
      <c r="M640" s="31" t="n">
        <v>300000</v>
      </c>
      <c r="N640" s="31" t="n">
        <v>150000</v>
      </c>
      <c r="O640" s="31" t="n">
        <v>150000</v>
      </c>
      <c r="P640" s="31" t="n">
        <v>150000</v>
      </c>
      <c r="Q640" s="31" t="n">
        <f aca="false">O640-L640</f>
        <v>-150000</v>
      </c>
      <c r="R640" s="31" t="n">
        <f aca="false">O640-M640</f>
        <v>-150000</v>
      </c>
      <c r="S640" s="32" t="n">
        <f aca="false">O640/L640</f>
        <v>0.5</v>
      </c>
      <c r="T640" s="33" t="n">
        <f aca="false">O640/M640</f>
        <v>0.5</v>
      </c>
    </row>
    <row r="641" customFormat="false" ht="45" hidden="false" customHeight="true" outlineLevel="7" collapsed="false">
      <c r="A641" s="27" t="n">
        <v>630</v>
      </c>
      <c r="B641" s="28" t="s">
        <v>165</v>
      </c>
      <c r="C641" s="29" t="s">
        <v>436</v>
      </c>
      <c r="D641" s="29" t="s">
        <v>360</v>
      </c>
      <c r="E641" s="29" t="s">
        <v>492</v>
      </c>
      <c r="F641" s="29" t="s">
        <v>166</v>
      </c>
      <c r="G641" s="29" t="s">
        <v>24</v>
      </c>
      <c r="H641" s="29"/>
      <c r="I641" s="29"/>
      <c r="J641" s="29"/>
      <c r="K641" s="30" t="n">
        <v>0</v>
      </c>
      <c r="L641" s="31" t="n">
        <v>300000</v>
      </c>
      <c r="M641" s="31" t="n">
        <v>300000</v>
      </c>
      <c r="N641" s="31" t="n">
        <v>150000</v>
      </c>
      <c r="O641" s="31" t="n">
        <v>150000</v>
      </c>
      <c r="P641" s="31" t="n">
        <v>150000</v>
      </c>
      <c r="Q641" s="31" t="n">
        <f aca="false">O641-L641</f>
        <v>-150000</v>
      </c>
      <c r="R641" s="31" t="n">
        <f aca="false">O641-M641</f>
        <v>-150000</v>
      </c>
      <c r="S641" s="32" t="n">
        <f aca="false">O641/L641</f>
        <v>0.5</v>
      </c>
      <c r="T641" s="33" t="n">
        <f aca="false">O641/M641</f>
        <v>0.5</v>
      </c>
    </row>
    <row r="642" customFormat="false" ht="110.25" hidden="false" customHeight="true" outlineLevel="5" collapsed="false">
      <c r="A642" s="27" t="n">
        <v>631</v>
      </c>
      <c r="B642" s="28" t="s">
        <v>493</v>
      </c>
      <c r="C642" s="29" t="s">
        <v>436</v>
      </c>
      <c r="D642" s="29" t="s">
        <v>360</v>
      </c>
      <c r="E642" s="29" t="s">
        <v>494</v>
      </c>
      <c r="F642" s="29" t="s">
        <v>24</v>
      </c>
      <c r="G642" s="29" t="s">
        <v>24</v>
      </c>
      <c r="H642" s="29"/>
      <c r="I642" s="29"/>
      <c r="J642" s="29"/>
      <c r="K642" s="30" t="n">
        <v>0</v>
      </c>
      <c r="L642" s="31" t="n">
        <v>1305000</v>
      </c>
      <c r="M642" s="31" t="n">
        <v>320000</v>
      </c>
      <c r="N642" s="31" t="n">
        <v>320000</v>
      </c>
      <c r="O642" s="31" t="n">
        <v>303010</v>
      </c>
      <c r="P642" s="31" t="n">
        <v>303010</v>
      </c>
      <c r="Q642" s="31" t="n">
        <f aca="false">O642-L642</f>
        <v>-1001990</v>
      </c>
      <c r="R642" s="31" t="n">
        <f aca="false">O642-M642</f>
        <v>-16990</v>
      </c>
      <c r="S642" s="32" t="n">
        <f aca="false">O642/L642</f>
        <v>0.232191570881226</v>
      </c>
      <c r="T642" s="33" t="n">
        <f aca="false">O642/M642</f>
        <v>0.94690625</v>
      </c>
    </row>
    <row r="643" customFormat="false" ht="30" hidden="false" customHeight="true" outlineLevel="6" collapsed="false">
      <c r="A643" s="27" t="n">
        <v>632</v>
      </c>
      <c r="B643" s="28" t="s">
        <v>163</v>
      </c>
      <c r="C643" s="29" t="s">
        <v>436</v>
      </c>
      <c r="D643" s="29" t="s">
        <v>360</v>
      </c>
      <c r="E643" s="29" t="s">
        <v>494</v>
      </c>
      <c r="F643" s="29" t="s">
        <v>164</v>
      </c>
      <c r="G643" s="29" t="s">
        <v>24</v>
      </c>
      <c r="H643" s="29"/>
      <c r="I643" s="29"/>
      <c r="J643" s="29"/>
      <c r="K643" s="30" t="n">
        <v>0</v>
      </c>
      <c r="L643" s="31" t="n">
        <v>1305000</v>
      </c>
      <c r="M643" s="31" t="n">
        <v>320000</v>
      </c>
      <c r="N643" s="31" t="n">
        <v>320000</v>
      </c>
      <c r="O643" s="31" t="n">
        <v>303010</v>
      </c>
      <c r="P643" s="31" t="n">
        <v>303010</v>
      </c>
      <c r="Q643" s="31" t="n">
        <f aca="false">O643-L643</f>
        <v>-1001990</v>
      </c>
      <c r="R643" s="31" t="n">
        <f aca="false">O643-M643</f>
        <v>-16990</v>
      </c>
      <c r="S643" s="32" t="n">
        <f aca="false">O643/L643</f>
        <v>0.232191570881226</v>
      </c>
      <c r="T643" s="33" t="n">
        <f aca="false">O643/M643</f>
        <v>0.94690625</v>
      </c>
    </row>
    <row r="644" customFormat="false" ht="30" hidden="false" customHeight="true" outlineLevel="7" collapsed="false">
      <c r="A644" s="27" t="n">
        <v>633</v>
      </c>
      <c r="B644" s="28" t="s">
        <v>441</v>
      </c>
      <c r="C644" s="29" t="s">
        <v>436</v>
      </c>
      <c r="D644" s="29" t="s">
        <v>360</v>
      </c>
      <c r="E644" s="29" t="s">
        <v>494</v>
      </c>
      <c r="F644" s="29" t="s">
        <v>442</v>
      </c>
      <c r="G644" s="29" t="s">
        <v>24</v>
      </c>
      <c r="H644" s="29"/>
      <c r="I644" s="29"/>
      <c r="J644" s="29"/>
      <c r="K644" s="30" t="n">
        <v>0</v>
      </c>
      <c r="L644" s="31" t="n">
        <v>1305000</v>
      </c>
      <c r="M644" s="31" t="n">
        <v>320000</v>
      </c>
      <c r="N644" s="31" t="n">
        <v>320000</v>
      </c>
      <c r="O644" s="31" t="n">
        <v>303010</v>
      </c>
      <c r="P644" s="31" t="n">
        <v>303010</v>
      </c>
      <c r="Q644" s="31" t="n">
        <f aca="false">O644-L644</f>
        <v>-1001990</v>
      </c>
      <c r="R644" s="31" t="n">
        <f aca="false">O644-M644</f>
        <v>-16990</v>
      </c>
      <c r="S644" s="32" t="n">
        <f aca="false">O644/L644</f>
        <v>0.232191570881226</v>
      </c>
      <c r="T644" s="33" t="n">
        <f aca="false">O644/M644</f>
        <v>0.94690625</v>
      </c>
    </row>
    <row r="645" customFormat="false" ht="93.75" hidden="false" customHeight="true" outlineLevel="5" collapsed="false">
      <c r="A645" s="27" t="n">
        <v>634</v>
      </c>
      <c r="B645" s="28" t="s">
        <v>495</v>
      </c>
      <c r="C645" s="29" t="s">
        <v>436</v>
      </c>
      <c r="D645" s="29" t="s">
        <v>360</v>
      </c>
      <c r="E645" s="29" t="s">
        <v>496</v>
      </c>
      <c r="F645" s="29" t="s">
        <v>24</v>
      </c>
      <c r="G645" s="29" t="s">
        <v>24</v>
      </c>
      <c r="H645" s="29"/>
      <c r="I645" s="29"/>
      <c r="J645" s="29"/>
      <c r="K645" s="30" t="n">
        <v>0</v>
      </c>
      <c r="L645" s="31" t="n">
        <v>40000</v>
      </c>
      <c r="M645" s="31" t="n">
        <v>0</v>
      </c>
      <c r="N645" s="31" t="n">
        <v>0</v>
      </c>
      <c r="O645" s="31" t="n">
        <v>0</v>
      </c>
      <c r="P645" s="31" t="n">
        <v>0</v>
      </c>
      <c r="Q645" s="31" t="n">
        <f aca="false">O645-L645</f>
        <v>-40000</v>
      </c>
      <c r="R645" s="31" t="n">
        <f aca="false">O645-M645</f>
        <v>0</v>
      </c>
      <c r="S645" s="32" t="n">
        <f aca="false">O645/L645</f>
        <v>0</v>
      </c>
      <c r="T645" s="33" t="n">
        <v>0</v>
      </c>
    </row>
    <row r="646" customFormat="false" ht="30" hidden="false" customHeight="true" outlineLevel="6" collapsed="false">
      <c r="A646" s="27" t="n">
        <v>635</v>
      </c>
      <c r="B646" s="28" t="s">
        <v>163</v>
      </c>
      <c r="C646" s="29" t="s">
        <v>436</v>
      </c>
      <c r="D646" s="29" t="s">
        <v>360</v>
      </c>
      <c r="E646" s="29" t="s">
        <v>496</v>
      </c>
      <c r="F646" s="29" t="s">
        <v>164</v>
      </c>
      <c r="G646" s="29" t="s">
        <v>24</v>
      </c>
      <c r="H646" s="29"/>
      <c r="I646" s="29"/>
      <c r="J646" s="29"/>
      <c r="K646" s="30" t="n">
        <v>0</v>
      </c>
      <c r="L646" s="31" t="n">
        <v>40000</v>
      </c>
      <c r="M646" s="31" t="n">
        <v>0</v>
      </c>
      <c r="N646" s="31" t="n">
        <v>0</v>
      </c>
      <c r="O646" s="31" t="n">
        <v>0</v>
      </c>
      <c r="P646" s="31" t="n">
        <v>0</v>
      </c>
      <c r="Q646" s="31" t="n">
        <f aca="false">O646-L646</f>
        <v>-40000</v>
      </c>
      <c r="R646" s="31" t="n">
        <f aca="false">O646-M646</f>
        <v>0</v>
      </c>
      <c r="S646" s="32" t="n">
        <f aca="false">O646/L646</f>
        <v>0</v>
      </c>
      <c r="T646" s="33" t="n">
        <v>0</v>
      </c>
    </row>
    <row r="647" customFormat="false" ht="45" hidden="false" customHeight="true" outlineLevel="7" collapsed="false">
      <c r="A647" s="27" t="n">
        <v>636</v>
      </c>
      <c r="B647" s="28" t="s">
        <v>165</v>
      </c>
      <c r="C647" s="29" t="s">
        <v>436</v>
      </c>
      <c r="D647" s="29" t="s">
        <v>360</v>
      </c>
      <c r="E647" s="29" t="s">
        <v>496</v>
      </c>
      <c r="F647" s="29" t="s">
        <v>166</v>
      </c>
      <c r="G647" s="29" t="s">
        <v>24</v>
      </c>
      <c r="H647" s="29"/>
      <c r="I647" s="29"/>
      <c r="J647" s="29"/>
      <c r="K647" s="30" t="n">
        <v>0</v>
      </c>
      <c r="L647" s="31" t="n">
        <v>40000</v>
      </c>
      <c r="M647" s="31" t="n">
        <v>0</v>
      </c>
      <c r="N647" s="31" t="n">
        <v>0</v>
      </c>
      <c r="O647" s="31" t="n">
        <v>0</v>
      </c>
      <c r="P647" s="31" t="n">
        <v>0</v>
      </c>
      <c r="Q647" s="31" t="n">
        <f aca="false">O647-L647</f>
        <v>-40000</v>
      </c>
      <c r="R647" s="31" t="n">
        <f aca="false">O647-M647</f>
        <v>0</v>
      </c>
      <c r="S647" s="32" t="n">
        <f aca="false">O647/L647</f>
        <v>0</v>
      </c>
      <c r="T647" s="33" t="n">
        <v>0</v>
      </c>
    </row>
    <row r="648" customFormat="false" ht="123.75" hidden="false" customHeight="true" outlineLevel="5" collapsed="false">
      <c r="A648" s="27" t="n">
        <v>637</v>
      </c>
      <c r="B648" s="28" t="s">
        <v>497</v>
      </c>
      <c r="C648" s="29" t="s">
        <v>436</v>
      </c>
      <c r="D648" s="29" t="s">
        <v>360</v>
      </c>
      <c r="E648" s="29" t="s">
        <v>498</v>
      </c>
      <c r="F648" s="29" t="s">
        <v>24</v>
      </c>
      <c r="G648" s="29" t="s">
        <v>24</v>
      </c>
      <c r="H648" s="29"/>
      <c r="I648" s="29"/>
      <c r="J648" s="29"/>
      <c r="K648" s="30" t="n">
        <v>0</v>
      </c>
      <c r="L648" s="31" t="n">
        <v>30000</v>
      </c>
      <c r="M648" s="31" t="n">
        <v>30000</v>
      </c>
      <c r="N648" s="31" t="n">
        <v>0</v>
      </c>
      <c r="O648" s="31" t="n">
        <v>0</v>
      </c>
      <c r="P648" s="31" t="n">
        <v>0</v>
      </c>
      <c r="Q648" s="31" t="n">
        <f aca="false">O648-L648</f>
        <v>-30000</v>
      </c>
      <c r="R648" s="31" t="n">
        <f aca="false">O648-M648</f>
        <v>-30000</v>
      </c>
      <c r="S648" s="32" t="n">
        <f aca="false">O648/L648</f>
        <v>0</v>
      </c>
      <c r="T648" s="33" t="n">
        <f aca="false">O648/M648</f>
        <v>0</v>
      </c>
    </row>
    <row r="649" customFormat="false" ht="30" hidden="false" customHeight="true" outlineLevel="6" collapsed="false">
      <c r="A649" s="27" t="n">
        <v>638</v>
      </c>
      <c r="B649" s="28" t="s">
        <v>163</v>
      </c>
      <c r="C649" s="29" t="s">
        <v>436</v>
      </c>
      <c r="D649" s="29" t="s">
        <v>360</v>
      </c>
      <c r="E649" s="29" t="s">
        <v>498</v>
      </c>
      <c r="F649" s="29" t="s">
        <v>164</v>
      </c>
      <c r="G649" s="29" t="s">
        <v>24</v>
      </c>
      <c r="H649" s="29"/>
      <c r="I649" s="29"/>
      <c r="J649" s="29"/>
      <c r="K649" s="30" t="n">
        <v>0</v>
      </c>
      <c r="L649" s="31" t="n">
        <v>30000</v>
      </c>
      <c r="M649" s="31" t="n">
        <v>30000</v>
      </c>
      <c r="N649" s="31" t="n">
        <v>0</v>
      </c>
      <c r="O649" s="31" t="n">
        <v>0</v>
      </c>
      <c r="P649" s="31" t="n">
        <v>0</v>
      </c>
      <c r="Q649" s="31" t="n">
        <f aca="false">O649-L649</f>
        <v>-30000</v>
      </c>
      <c r="R649" s="31" t="n">
        <f aca="false">O649-M649</f>
        <v>-30000</v>
      </c>
      <c r="S649" s="32" t="n">
        <f aca="false">O649/L649</f>
        <v>0</v>
      </c>
      <c r="T649" s="33" t="n">
        <f aca="false">O649/M649</f>
        <v>0</v>
      </c>
    </row>
    <row r="650" customFormat="false" ht="45" hidden="false" customHeight="true" outlineLevel="7" collapsed="false">
      <c r="A650" s="27" t="n">
        <v>639</v>
      </c>
      <c r="B650" s="28" t="s">
        <v>165</v>
      </c>
      <c r="C650" s="29" t="s">
        <v>436</v>
      </c>
      <c r="D650" s="29" t="s">
        <v>360</v>
      </c>
      <c r="E650" s="29" t="s">
        <v>498</v>
      </c>
      <c r="F650" s="29" t="s">
        <v>166</v>
      </c>
      <c r="G650" s="29" t="s">
        <v>24</v>
      </c>
      <c r="H650" s="29"/>
      <c r="I650" s="29"/>
      <c r="J650" s="29"/>
      <c r="K650" s="30" t="n">
        <v>0</v>
      </c>
      <c r="L650" s="31" t="n">
        <v>30000</v>
      </c>
      <c r="M650" s="31" t="n">
        <v>30000</v>
      </c>
      <c r="N650" s="31" t="n">
        <v>0</v>
      </c>
      <c r="O650" s="31" t="n">
        <v>0</v>
      </c>
      <c r="P650" s="31" t="n">
        <v>0</v>
      </c>
      <c r="Q650" s="31" t="n">
        <f aca="false">O650-L650</f>
        <v>-30000</v>
      </c>
      <c r="R650" s="31" t="n">
        <f aca="false">O650-M650</f>
        <v>-30000</v>
      </c>
      <c r="S650" s="32" t="n">
        <f aca="false">O650/L650</f>
        <v>0</v>
      </c>
      <c r="T650" s="33" t="n">
        <f aca="false">O650/M650</f>
        <v>0</v>
      </c>
    </row>
    <row r="651" customFormat="false" ht="120" hidden="false" customHeight="true" outlineLevel="5" collapsed="false">
      <c r="A651" s="27" t="n">
        <v>640</v>
      </c>
      <c r="B651" s="28" t="s">
        <v>499</v>
      </c>
      <c r="C651" s="29" t="s">
        <v>436</v>
      </c>
      <c r="D651" s="29" t="s">
        <v>360</v>
      </c>
      <c r="E651" s="29" t="s">
        <v>500</v>
      </c>
      <c r="F651" s="29" t="s">
        <v>24</v>
      </c>
      <c r="G651" s="29" t="s">
        <v>24</v>
      </c>
      <c r="H651" s="29"/>
      <c r="I651" s="29"/>
      <c r="J651" s="29"/>
      <c r="K651" s="30" t="n">
        <v>0</v>
      </c>
      <c r="L651" s="31" t="n">
        <v>59700</v>
      </c>
      <c r="M651" s="31" t="n">
        <v>0</v>
      </c>
      <c r="N651" s="31" t="n">
        <v>0</v>
      </c>
      <c r="O651" s="31" t="n">
        <v>0</v>
      </c>
      <c r="P651" s="31" t="n">
        <v>0</v>
      </c>
      <c r="Q651" s="31" t="n">
        <f aca="false">O651-L651</f>
        <v>-59700</v>
      </c>
      <c r="R651" s="31" t="n">
        <f aca="false">O651-M651</f>
        <v>0</v>
      </c>
      <c r="S651" s="32" t="n">
        <f aca="false">O651/L651</f>
        <v>0</v>
      </c>
      <c r="T651" s="33" t="n">
        <v>0</v>
      </c>
    </row>
    <row r="652" customFormat="false" ht="30" hidden="false" customHeight="true" outlineLevel="6" collapsed="false">
      <c r="A652" s="27" t="n">
        <v>641</v>
      </c>
      <c r="B652" s="28" t="s">
        <v>163</v>
      </c>
      <c r="C652" s="29" t="s">
        <v>436</v>
      </c>
      <c r="D652" s="29" t="s">
        <v>360</v>
      </c>
      <c r="E652" s="29" t="s">
        <v>500</v>
      </c>
      <c r="F652" s="29" t="s">
        <v>164</v>
      </c>
      <c r="G652" s="29" t="s">
        <v>24</v>
      </c>
      <c r="H652" s="29"/>
      <c r="I652" s="29"/>
      <c r="J652" s="29"/>
      <c r="K652" s="30" t="n">
        <v>0</v>
      </c>
      <c r="L652" s="31" t="n">
        <v>59700</v>
      </c>
      <c r="M652" s="31" t="n">
        <v>0</v>
      </c>
      <c r="N652" s="31" t="n">
        <v>0</v>
      </c>
      <c r="O652" s="31" t="n">
        <v>0</v>
      </c>
      <c r="P652" s="31" t="n">
        <v>0</v>
      </c>
      <c r="Q652" s="31" t="n">
        <f aca="false">O652-L652</f>
        <v>-59700</v>
      </c>
      <c r="R652" s="31" t="n">
        <f aca="false">O652-M652</f>
        <v>0</v>
      </c>
      <c r="S652" s="32" t="n">
        <f aca="false">O652/L652</f>
        <v>0</v>
      </c>
      <c r="T652" s="33" t="n">
        <v>0</v>
      </c>
    </row>
    <row r="653" customFormat="false" ht="45" hidden="false" customHeight="true" outlineLevel="7" collapsed="false">
      <c r="A653" s="27" t="n">
        <v>642</v>
      </c>
      <c r="B653" s="28" t="s">
        <v>165</v>
      </c>
      <c r="C653" s="29" t="s">
        <v>436</v>
      </c>
      <c r="D653" s="29" t="s">
        <v>360</v>
      </c>
      <c r="E653" s="29" t="s">
        <v>500</v>
      </c>
      <c r="F653" s="29" t="s">
        <v>166</v>
      </c>
      <c r="G653" s="29" t="s">
        <v>24</v>
      </c>
      <c r="H653" s="29"/>
      <c r="I653" s="29"/>
      <c r="J653" s="29"/>
      <c r="K653" s="30" t="n">
        <v>0</v>
      </c>
      <c r="L653" s="31" t="n">
        <v>59700</v>
      </c>
      <c r="M653" s="31" t="n">
        <v>0</v>
      </c>
      <c r="N653" s="31" t="n">
        <v>0</v>
      </c>
      <c r="O653" s="31" t="n">
        <v>0</v>
      </c>
      <c r="P653" s="31" t="n">
        <v>0</v>
      </c>
      <c r="Q653" s="31" t="n">
        <f aca="false">O653-L653</f>
        <v>-59700</v>
      </c>
      <c r="R653" s="31" t="n">
        <f aca="false">O653-M653</f>
        <v>0</v>
      </c>
      <c r="S653" s="32" t="n">
        <f aca="false">O653/L653</f>
        <v>0</v>
      </c>
      <c r="T653" s="33" t="n">
        <v>0</v>
      </c>
    </row>
    <row r="654" customFormat="false" ht="15" hidden="false" customHeight="true" outlineLevel="2" collapsed="false">
      <c r="A654" s="27" t="n">
        <v>643</v>
      </c>
      <c r="B654" s="28" t="s">
        <v>501</v>
      </c>
      <c r="C654" s="29" t="s">
        <v>436</v>
      </c>
      <c r="D654" s="29" t="s">
        <v>502</v>
      </c>
      <c r="E654" s="29" t="s">
        <v>23</v>
      </c>
      <c r="F654" s="29" t="s">
        <v>24</v>
      </c>
      <c r="G654" s="29" t="s">
        <v>24</v>
      </c>
      <c r="H654" s="29"/>
      <c r="I654" s="29"/>
      <c r="J654" s="29"/>
      <c r="K654" s="30" t="n">
        <v>0</v>
      </c>
      <c r="L654" s="31" t="n">
        <v>14099700</v>
      </c>
      <c r="M654" s="31" t="n">
        <v>3818000</v>
      </c>
      <c r="N654" s="31" t="n">
        <v>3818000</v>
      </c>
      <c r="O654" s="31" t="n">
        <v>3817706.8</v>
      </c>
      <c r="P654" s="31" t="n">
        <v>3817706.8</v>
      </c>
      <c r="Q654" s="31" t="n">
        <f aca="false">O654-L654</f>
        <v>-10281993.2</v>
      </c>
      <c r="R654" s="31" t="n">
        <f aca="false">O654-M654</f>
        <v>-293.200000000186</v>
      </c>
      <c r="S654" s="32" t="n">
        <f aca="false">O654/L654</f>
        <v>0.270765108477485</v>
      </c>
      <c r="T654" s="33" t="n">
        <f aca="false">O654/M654</f>
        <v>0.999923205866946</v>
      </c>
    </row>
    <row r="655" customFormat="false" ht="34.5" hidden="false" customHeight="true" outlineLevel="3" collapsed="false">
      <c r="A655" s="27" t="n">
        <v>644</v>
      </c>
      <c r="B655" s="28" t="s">
        <v>29</v>
      </c>
      <c r="C655" s="29" t="s">
        <v>436</v>
      </c>
      <c r="D655" s="29" t="s">
        <v>502</v>
      </c>
      <c r="E655" s="29" t="s">
        <v>30</v>
      </c>
      <c r="F655" s="29" t="s">
        <v>24</v>
      </c>
      <c r="G655" s="29" t="s">
        <v>24</v>
      </c>
      <c r="H655" s="29"/>
      <c r="I655" s="29"/>
      <c r="J655" s="29"/>
      <c r="K655" s="30" t="n">
        <v>0</v>
      </c>
      <c r="L655" s="31" t="n">
        <v>14099700</v>
      </c>
      <c r="M655" s="31" t="n">
        <v>3818000</v>
      </c>
      <c r="N655" s="31" t="n">
        <v>3818000</v>
      </c>
      <c r="O655" s="31" t="n">
        <v>3817706.8</v>
      </c>
      <c r="P655" s="31" t="n">
        <v>3817706.8</v>
      </c>
      <c r="Q655" s="31" t="n">
        <f aca="false">O655-L655</f>
        <v>-10281993.2</v>
      </c>
      <c r="R655" s="31" t="n">
        <f aca="false">O655-M655</f>
        <v>-293.200000000186</v>
      </c>
      <c r="S655" s="32" t="n">
        <f aca="false">O655/L655</f>
        <v>0.270765108477485</v>
      </c>
      <c r="T655" s="33" t="n">
        <f aca="false">O655/M655</f>
        <v>0.999923205866946</v>
      </c>
    </row>
    <row r="656" customFormat="false" ht="45" hidden="false" customHeight="true" outlineLevel="4" collapsed="false">
      <c r="A656" s="27" t="n">
        <v>645</v>
      </c>
      <c r="B656" s="28" t="s">
        <v>307</v>
      </c>
      <c r="C656" s="29" t="s">
        <v>436</v>
      </c>
      <c r="D656" s="29" t="s">
        <v>502</v>
      </c>
      <c r="E656" s="29" t="s">
        <v>308</v>
      </c>
      <c r="F656" s="29" t="s">
        <v>24</v>
      </c>
      <c r="G656" s="29" t="s">
        <v>24</v>
      </c>
      <c r="H656" s="29"/>
      <c r="I656" s="29"/>
      <c r="J656" s="29"/>
      <c r="K656" s="30" t="n">
        <v>0</v>
      </c>
      <c r="L656" s="31" t="n">
        <v>14099700</v>
      </c>
      <c r="M656" s="31" t="n">
        <v>3818000</v>
      </c>
      <c r="N656" s="31" t="n">
        <v>3818000</v>
      </c>
      <c r="O656" s="31" t="n">
        <v>3817706.8</v>
      </c>
      <c r="P656" s="31" t="n">
        <v>3817706.8</v>
      </c>
      <c r="Q656" s="31" t="n">
        <f aca="false">O656-L656</f>
        <v>-10281993.2</v>
      </c>
      <c r="R656" s="31" t="n">
        <f aca="false">O656-M656</f>
        <v>-293.200000000186</v>
      </c>
      <c r="S656" s="32" t="n">
        <f aca="false">O656/L656</f>
        <v>0.270765108477485</v>
      </c>
      <c r="T656" s="33" t="n">
        <f aca="false">O656/M656</f>
        <v>0.999923205866946</v>
      </c>
    </row>
    <row r="657" customFormat="false" ht="79.5" hidden="false" customHeight="true" outlineLevel="5" collapsed="false">
      <c r="A657" s="27" t="n">
        <v>646</v>
      </c>
      <c r="B657" s="28" t="s">
        <v>503</v>
      </c>
      <c r="C657" s="29" t="s">
        <v>436</v>
      </c>
      <c r="D657" s="29" t="s">
        <v>502</v>
      </c>
      <c r="E657" s="29" t="s">
        <v>504</v>
      </c>
      <c r="F657" s="29" t="s">
        <v>24</v>
      </c>
      <c r="G657" s="29" t="s">
        <v>24</v>
      </c>
      <c r="H657" s="29"/>
      <c r="I657" s="29"/>
      <c r="J657" s="29"/>
      <c r="K657" s="30" t="n">
        <v>0</v>
      </c>
      <c r="L657" s="31" t="n">
        <v>14099700</v>
      </c>
      <c r="M657" s="31" t="n">
        <v>3818000</v>
      </c>
      <c r="N657" s="31" t="n">
        <v>3818000</v>
      </c>
      <c r="O657" s="31" t="n">
        <v>3817706.8</v>
      </c>
      <c r="P657" s="31" t="n">
        <v>3817706.8</v>
      </c>
      <c r="Q657" s="31" t="n">
        <f aca="false">O657-L657</f>
        <v>-10281993.2</v>
      </c>
      <c r="R657" s="31" t="n">
        <f aca="false">O657-M657</f>
        <v>-293.200000000186</v>
      </c>
      <c r="S657" s="32" t="n">
        <f aca="false">O657/L657</f>
        <v>0.270765108477485</v>
      </c>
      <c r="T657" s="33" t="n">
        <f aca="false">O657/M657</f>
        <v>0.999923205866946</v>
      </c>
    </row>
    <row r="658" customFormat="false" ht="30" hidden="false" customHeight="true" outlineLevel="6" collapsed="false">
      <c r="A658" s="27" t="n">
        <v>647</v>
      </c>
      <c r="B658" s="28" t="s">
        <v>163</v>
      </c>
      <c r="C658" s="29" t="s">
        <v>436</v>
      </c>
      <c r="D658" s="29" t="s">
        <v>502</v>
      </c>
      <c r="E658" s="29" t="s">
        <v>504</v>
      </c>
      <c r="F658" s="29" t="s">
        <v>164</v>
      </c>
      <c r="G658" s="29" t="s">
        <v>24</v>
      </c>
      <c r="H658" s="29"/>
      <c r="I658" s="29"/>
      <c r="J658" s="29"/>
      <c r="K658" s="30" t="n">
        <v>0</v>
      </c>
      <c r="L658" s="31" t="n">
        <v>14099700</v>
      </c>
      <c r="M658" s="31" t="n">
        <v>3818000</v>
      </c>
      <c r="N658" s="31" t="n">
        <v>3818000</v>
      </c>
      <c r="O658" s="31" t="n">
        <v>3817706.8</v>
      </c>
      <c r="P658" s="31" t="n">
        <v>3817706.8</v>
      </c>
      <c r="Q658" s="31" t="n">
        <f aca="false">O658-L658</f>
        <v>-10281993.2</v>
      </c>
      <c r="R658" s="31" t="n">
        <f aca="false">O658-M658</f>
        <v>-293.200000000186</v>
      </c>
      <c r="S658" s="32" t="n">
        <f aca="false">O658/L658</f>
        <v>0.270765108477485</v>
      </c>
      <c r="T658" s="33" t="n">
        <f aca="false">O658/M658</f>
        <v>0.999923205866946</v>
      </c>
    </row>
    <row r="659" customFormat="false" ht="30" hidden="false" customHeight="true" outlineLevel="7" collapsed="false">
      <c r="A659" s="27" t="n">
        <v>648</v>
      </c>
      <c r="B659" s="28" t="s">
        <v>441</v>
      </c>
      <c r="C659" s="29" t="s">
        <v>436</v>
      </c>
      <c r="D659" s="29" t="s">
        <v>502</v>
      </c>
      <c r="E659" s="29" t="s">
        <v>504</v>
      </c>
      <c r="F659" s="29" t="s">
        <v>442</v>
      </c>
      <c r="G659" s="29" t="s">
        <v>24</v>
      </c>
      <c r="H659" s="29"/>
      <c r="I659" s="29"/>
      <c r="J659" s="29"/>
      <c r="K659" s="30" t="n">
        <v>0</v>
      </c>
      <c r="L659" s="31" t="n">
        <v>14099700</v>
      </c>
      <c r="M659" s="31" t="n">
        <v>3818000</v>
      </c>
      <c r="N659" s="31" t="n">
        <v>3818000</v>
      </c>
      <c r="O659" s="31" t="n">
        <v>3817706.8</v>
      </c>
      <c r="P659" s="31" t="n">
        <v>3817706.8</v>
      </c>
      <c r="Q659" s="31" t="n">
        <f aca="false">O659-L659</f>
        <v>-10281993.2</v>
      </c>
      <c r="R659" s="31" t="n">
        <f aca="false">O659-M659</f>
        <v>-293.200000000186</v>
      </c>
      <c r="S659" s="32" t="n">
        <f aca="false">O659/L659</f>
        <v>0.270765108477485</v>
      </c>
      <c r="T659" s="33" t="n">
        <f aca="false">O659/M659</f>
        <v>0.999923205866946</v>
      </c>
    </row>
    <row r="660" customFormat="false" ht="30" hidden="false" customHeight="true" outlineLevel="2" collapsed="false">
      <c r="A660" s="27" t="n">
        <v>649</v>
      </c>
      <c r="B660" s="28" t="s">
        <v>369</v>
      </c>
      <c r="C660" s="29" t="s">
        <v>436</v>
      </c>
      <c r="D660" s="29" t="s">
        <v>370</v>
      </c>
      <c r="E660" s="29" t="s">
        <v>23</v>
      </c>
      <c r="F660" s="29" t="s">
        <v>24</v>
      </c>
      <c r="G660" s="29" t="s">
        <v>24</v>
      </c>
      <c r="H660" s="29"/>
      <c r="I660" s="29"/>
      <c r="J660" s="29"/>
      <c r="K660" s="30" t="n">
        <v>0</v>
      </c>
      <c r="L660" s="31" t="n">
        <v>42696300</v>
      </c>
      <c r="M660" s="31" t="n">
        <v>9775524</v>
      </c>
      <c r="N660" s="31" t="n">
        <v>9128138</v>
      </c>
      <c r="O660" s="31" t="n">
        <v>9030326.43</v>
      </c>
      <c r="P660" s="31" t="n">
        <v>9030326.43</v>
      </c>
      <c r="Q660" s="31" t="n">
        <f aca="false">O660-L660</f>
        <v>-33665973.57</v>
      </c>
      <c r="R660" s="31" t="n">
        <f aca="false">O660-M660</f>
        <v>-745197.57</v>
      </c>
      <c r="S660" s="32" t="n">
        <f aca="false">O660/L660</f>
        <v>0.211501381384335</v>
      </c>
      <c r="T660" s="33" t="n">
        <f aca="false">O660/M660</f>
        <v>0.923769040923024</v>
      </c>
    </row>
    <row r="661" customFormat="false" ht="33" hidden="false" customHeight="true" outlineLevel="3" collapsed="false">
      <c r="A661" s="27" t="n">
        <v>650</v>
      </c>
      <c r="B661" s="28" t="s">
        <v>371</v>
      </c>
      <c r="C661" s="29" t="s">
        <v>436</v>
      </c>
      <c r="D661" s="29" t="s">
        <v>370</v>
      </c>
      <c r="E661" s="29" t="s">
        <v>372</v>
      </c>
      <c r="F661" s="29" t="s">
        <v>24</v>
      </c>
      <c r="G661" s="29" t="s">
        <v>24</v>
      </c>
      <c r="H661" s="29"/>
      <c r="I661" s="29"/>
      <c r="J661" s="29"/>
      <c r="K661" s="30" t="n">
        <v>0</v>
      </c>
      <c r="L661" s="31" t="n">
        <v>42696300</v>
      </c>
      <c r="M661" s="31" t="n">
        <v>9775524</v>
      </c>
      <c r="N661" s="31" t="n">
        <v>9128138</v>
      </c>
      <c r="O661" s="31" t="n">
        <v>9030326.43</v>
      </c>
      <c r="P661" s="31" t="n">
        <v>9030326.43</v>
      </c>
      <c r="Q661" s="31" t="n">
        <f aca="false">O661-L661</f>
        <v>-33665973.57</v>
      </c>
      <c r="R661" s="31" t="n">
        <f aca="false">O661-M661</f>
        <v>-745197.57</v>
      </c>
      <c r="S661" s="32" t="n">
        <f aca="false">O661/L661</f>
        <v>0.211501381384335</v>
      </c>
      <c r="T661" s="33" t="n">
        <f aca="false">O661/M661</f>
        <v>0.923769040923024</v>
      </c>
    </row>
    <row r="662" customFormat="false" ht="95.25" hidden="false" customHeight="true" outlineLevel="4" collapsed="false">
      <c r="A662" s="27" t="n">
        <v>651</v>
      </c>
      <c r="B662" s="28" t="s">
        <v>505</v>
      </c>
      <c r="C662" s="29" t="s">
        <v>436</v>
      </c>
      <c r="D662" s="29" t="s">
        <v>370</v>
      </c>
      <c r="E662" s="29" t="s">
        <v>506</v>
      </c>
      <c r="F662" s="29" t="s">
        <v>24</v>
      </c>
      <c r="G662" s="29" t="s">
        <v>24</v>
      </c>
      <c r="H662" s="29"/>
      <c r="I662" s="29"/>
      <c r="J662" s="29"/>
      <c r="K662" s="30" t="n">
        <v>0</v>
      </c>
      <c r="L662" s="31" t="n">
        <v>42378300</v>
      </c>
      <c r="M662" s="31" t="n">
        <v>9622269</v>
      </c>
      <c r="N662" s="31" t="n">
        <v>8974883</v>
      </c>
      <c r="O662" s="31" t="n">
        <v>8917071.43</v>
      </c>
      <c r="P662" s="31" t="n">
        <v>8917071.43</v>
      </c>
      <c r="Q662" s="31" t="n">
        <f aca="false">O662-L662</f>
        <v>-33461228.57</v>
      </c>
      <c r="R662" s="31" t="n">
        <f aca="false">O662-M662</f>
        <v>-705197.57</v>
      </c>
      <c r="S662" s="32" t="n">
        <f aca="false">O662/L662</f>
        <v>0.210415977752765</v>
      </c>
      <c r="T662" s="33" t="n">
        <f aca="false">O662/M662</f>
        <v>0.926711925222627</v>
      </c>
    </row>
    <row r="663" customFormat="false" ht="195.75" hidden="false" customHeight="true" outlineLevel="5" collapsed="false">
      <c r="A663" s="27" t="n">
        <v>652</v>
      </c>
      <c r="B663" s="28" t="s">
        <v>507</v>
      </c>
      <c r="C663" s="29" t="s">
        <v>436</v>
      </c>
      <c r="D663" s="29" t="s">
        <v>370</v>
      </c>
      <c r="E663" s="29" t="s">
        <v>508</v>
      </c>
      <c r="F663" s="29" t="s">
        <v>24</v>
      </c>
      <c r="G663" s="29" t="s">
        <v>24</v>
      </c>
      <c r="H663" s="29"/>
      <c r="I663" s="29"/>
      <c r="J663" s="29"/>
      <c r="K663" s="30" t="n">
        <v>0</v>
      </c>
      <c r="L663" s="31" t="n">
        <v>42378300</v>
      </c>
      <c r="M663" s="31" t="n">
        <v>9622269</v>
      </c>
      <c r="N663" s="31" t="n">
        <v>8974883</v>
      </c>
      <c r="O663" s="31" t="n">
        <v>8917071.43</v>
      </c>
      <c r="P663" s="31" t="n">
        <v>8917071.43</v>
      </c>
      <c r="Q663" s="31" t="n">
        <f aca="false">O663-L663</f>
        <v>-33461228.57</v>
      </c>
      <c r="R663" s="31" t="n">
        <f aca="false">O663-M663</f>
        <v>-705197.57</v>
      </c>
      <c r="S663" s="32" t="n">
        <f aca="false">O663/L663</f>
        <v>0.210415977752765</v>
      </c>
      <c r="T663" s="33" t="n">
        <f aca="false">O663/M663</f>
        <v>0.926711925222627</v>
      </c>
    </row>
    <row r="664" customFormat="false" ht="92.25" hidden="false" customHeight="true" outlineLevel="6" collapsed="false">
      <c r="A664" s="27" t="n">
        <v>653</v>
      </c>
      <c r="B664" s="28" t="s">
        <v>35</v>
      </c>
      <c r="C664" s="29" t="s">
        <v>436</v>
      </c>
      <c r="D664" s="29" t="s">
        <v>370</v>
      </c>
      <c r="E664" s="29" t="s">
        <v>508</v>
      </c>
      <c r="F664" s="29" t="s">
        <v>36</v>
      </c>
      <c r="G664" s="29" t="s">
        <v>24</v>
      </c>
      <c r="H664" s="29"/>
      <c r="I664" s="29"/>
      <c r="J664" s="29"/>
      <c r="K664" s="30" t="n">
        <v>0</v>
      </c>
      <c r="L664" s="31" t="n">
        <v>37115500</v>
      </c>
      <c r="M664" s="31" t="n">
        <v>8464166</v>
      </c>
      <c r="N664" s="31" t="n">
        <v>8307853.31</v>
      </c>
      <c r="O664" s="31" t="n">
        <v>8250041.74</v>
      </c>
      <c r="P664" s="31" t="n">
        <v>8250041.74</v>
      </c>
      <c r="Q664" s="31" t="n">
        <f aca="false">O664-L664</f>
        <v>-28865458.26</v>
      </c>
      <c r="R664" s="31" t="n">
        <f aca="false">O664-M664</f>
        <v>-214124.26</v>
      </c>
      <c r="S664" s="32" t="n">
        <f aca="false">O664/L664</f>
        <v>0.22228022632054</v>
      </c>
      <c r="T664" s="33" t="n">
        <f aca="false">O664/M664</f>
        <v>0.974702261274176</v>
      </c>
    </row>
    <row r="665" customFormat="false" ht="35.25" hidden="false" customHeight="true" outlineLevel="7" collapsed="false">
      <c r="A665" s="27" t="n">
        <v>654</v>
      </c>
      <c r="B665" s="28" t="s">
        <v>37</v>
      </c>
      <c r="C665" s="29" t="s">
        <v>436</v>
      </c>
      <c r="D665" s="29" t="s">
        <v>370</v>
      </c>
      <c r="E665" s="29" t="s">
        <v>508</v>
      </c>
      <c r="F665" s="29" t="s">
        <v>38</v>
      </c>
      <c r="G665" s="29" t="s">
        <v>24</v>
      </c>
      <c r="H665" s="29"/>
      <c r="I665" s="29"/>
      <c r="J665" s="29"/>
      <c r="K665" s="30" t="n">
        <v>0</v>
      </c>
      <c r="L665" s="31" t="n">
        <v>37115500</v>
      </c>
      <c r="M665" s="31" t="n">
        <v>8464166</v>
      </c>
      <c r="N665" s="31" t="n">
        <v>8307853.31</v>
      </c>
      <c r="O665" s="31" t="n">
        <v>8250041.74</v>
      </c>
      <c r="P665" s="31" t="n">
        <v>8250041.74</v>
      </c>
      <c r="Q665" s="31" t="n">
        <f aca="false">O665-L665</f>
        <v>-28865458.26</v>
      </c>
      <c r="R665" s="31" t="n">
        <f aca="false">O665-M665</f>
        <v>-214124.26</v>
      </c>
      <c r="S665" s="32" t="n">
        <f aca="false">O665/L665</f>
        <v>0.22228022632054</v>
      </c>
      <c r="T665" s="33" t="n">
        <f aca="false">O665/M665</f>
        <v>0.974702261274176</v>
      </c>
    </row>
    <row r="666" customFormat="false" ht="35.25" hidden="false" customHeight="true" outlineLevel="6" collapsed="false">
      <c r="A666" s="27" t="n">
        <v>655</v>
      </c>
      <c r="B666" s="28" t="s">
        <v>39</v>
      </c>
      <c r="C666" s="29" t="s">
        <v>436</v>
      </c>
      <c r="D666" s="29" t="s">
        <v>370</v>
      </c>
      <c r="E666" s="29" t="s">
        <v>508</v>
      </c>
      <c r="F666" s="29" t="s">
        <v>40</v>
      </c>
      <c r="G666" s="29" t="s">
        <v>24</v>
      </c>
      <c r="H666" s="29"/>
      <c r="I666" s="29"/>
      <c r="J666" s="29"/>
      <c r="K666" s="30" t="n">
        <v>0</v>
      </c>
      <c r="L666" s="31" t="n">
        <v>5255600</v>
      </c>
      <c r="M666" s="31" t="n">
        <v>1156303</v>
      </c>
      <c r="N666" s="31" t="n">
        <v>667029.69</v>
      </c>
      <c r="O666" s="31" t="n">
        <v>667029.69</v>
      </c>
      <c r="P666" s="31" t="n">
        <v>667029.69</v>
      </c>
      <c r="Q666" s="31" t="n">
        <f aca="false">O666-L666</f>
        <v>-4588570.31</v>
      </c>
      <c r="R666" s="31" t="n">
        <f aca="false">O666-M666</f>
        <v>-489273.31</v>
      </c>
      <c r="S666" s="32" t="n">
        <f aca="false">O666/L666</f>
        <v>0.126917895197504</v>
      </c>
      <c r="T666" s="33" t="n">
        <f aca="false">O666/M666</f>
        <v>0.57686410049961</v>
      </c>
    </row>
    <row r="667" customFormat="false" ht="45" hidden="false" customHeight="true" outlineLevel="7" collapsed="false">
      <c r="A667" s="27" t="n">
        <v>656</v>
      </c>
      <c r="B667" s="28" t="s">
        <v>41</v>
      </c>
      <c r="C667" s="29" t="s">
        <v>436</v>
      </c>
      <c r="D667" s="29" t="s">
        <v>370</v>
      </c>
      <c r="E667" s="29" t="s">
        <v>508</v>
      </c>
      <c r="F667" s="29" t="s">
        <v>42</v>
      </c>
      <c r="G667" s="29" t="s">
        <v>24</v>
      </c>
      <c r="H667" s="29"/>
      <c r="I667" s="29"/>
      <c r="J667" s="29"/>
      <c r="K667" s="30" t="n">
        <v>0</v>
      </c>
      <c r="L667" s="31" t="n">
        <v>5255600</v>
      </c>
      <c r="M667" s="31" t="n">
        <v>1156303</v>
      </c>
      <c r="N667" s="31" t="n">
        <v>667029.69</v>
      </c>
      <c r="O667" s="31" t="n">
        <v>667029.69</v>
      </c>
      <c r="P667" s="31" t="n">
        <v>667029.69</v>
      </c>
      <c r="Q667" s="31" t="n">
        <f aca="false">O667-L667</f>
        <v>-4588570.31</v>
      </c>
      <c r="R667" s="31" t="n">
        <f aca="false">O667-M667</f>
        <v>-489273.31</v>
      </c>
      <c r="S667" s="32" t="n">
        <f aca="false">O667/L667</f>
        <v>0.126917895197504</v>
      </c>
      <c r="T667" s="33" t="n">
        <f aca="false">O667/M667</f>
        <v>0.57686410049961</v>
      </c>
    </row>
    <row r="668" customFormat="false" ht="30" hidden="false" customHeight="true" outlineLevel="6" collapsed="false">
      <c r="A668" s="27" t="n">
        <v>657</v>
      </c>
      <c r="B668" s="28" t="s">
        <v>53</v>
      </c>
      <c r="C668" s="29" t="s">
        <v>436</v>
      </c>
      <c r="D668" s="29" t="s">
        <v>370</v>
      </c>
      <c r="E668" s="29" t="s">
        <v>508</v>
      </c>
      <c r="F668" s="29" t="s">
        <v>54</v>
      </c>
      <c r="G668" s="29" t="s">
        <v>24</v>
      </c>
      <c r="H668" s="29"/>
      <c r="I668" s="29"/>
      <c r="J668" s="29"/>
      <c r="K668" s="30" t="n">
        <v>0</v>
      </c>
      <c r="L668" s="31" t="n">
        <v>7200</v>
      </c>
      <c r="M668" s="31" t="n">
        <v>1800</v>
      </c>
      <c r="N668" s="31" t="n">
        <v>0</v>
      </c>
      <c r="O668" s="31" t="n">
        <v>0</v>
      </c>
      <c r="P668" s="31" t="n">
        <v>0</v>
      </c>
      <c r="Q668" s="31" t="n">
        <f aca="false">O668-L668</f>
        <v>-7200</v>
      </c>
      <c r="R668" s="31" t="n">
        <f aca="false">O668-M668</f>
        <v>-1800</v>
      </c>
      <c r="S668" s="32" t="n">
        <f aca="false">O668/L668</f>
        <v>0</v>
      </c>
      <c r="T668" s="33" t="n">
        <f aca="false">O668/M668</f>
        <v>0</v>
      </c>
    </row>
    <row r="669" customFormat="false" ht="30" hidden="false" customHeight="true" outlineLevel="7" collapsed="false">
      <c r="A669" s="27" t="n">
        <v>658</v>
      </c>
      <c r="B669" s="28" t="s">
        <v>55</v>
      </c>
      <c r="C669" s="29" t="s">
        <v>436</v>
      </c>
      <c r="D669" s="29" t="s">
        <v>370</v>
      </c>
      <c r="E669" s="29" t="s">
        <v>508</v>
      </c>
      <c r="F669" s="29" t="s">
        <v>56</v>
      </c>
      <c r="G669" s="29" t="s">
        <v>24</v>
      </c>
      <c r="H669" s="29"/>
      <c r="I669" s="29"/>
      <c r="J669" s="29"/>
      <c r="K669" s="30" t="n">
        <v>0</v>
      </c>
      <c r="L669" s="31" t="n">
        <v>7200</v>
      </c>
      <c r="M669" s="31" t="n">
        <v>1800</v>
      </c>
      <c r="N669" s="31" t="n">
        <v>0</v>
      </c>
      <c r="O669" s="31" t="n">
        <v>0</v>
      </c>
      <c r="P669" s="31" t="n">
        <v>0</v>
      </c>
      <c r="Q669" s="31" t="n">
        <f aca="false">O669-L669</f>
        <v>-7200</v>
      </c>
      <c r="R669" s="31" t="n">
        <f aca="false">O669-M669</f>
        <v>-1800</v>
      </c>
      <c r="S669" s="32" t="n">
        <f aca="false">O669/L669</f>
        <v>0</v>
      </c>
      <c r="T669" s="33" t="n">
        <f aca="false">O669/M669</f>
        <v>0</v>
      </c>
    </row>
    <row r="670" customFormat="false" ht="45" hidden="false" customHeight="true" outlineLevel="4" collapsed="false">
      <c r="A670" s="27" t="n">
        <v>659</v>
      </c>
      <c r="B670" s="28" t="s">
        <v>373</v>
      </c>
      <c r="C670" s="29" t="s">
        <v>436</v>
      </c>
      <c r="D670" s="29" t="s">
        <v>370</v>
      </c>
      <c r="E670" s="29" t="s">
        <v>374</v>
      </c>
      <c r="F670" s="29" t="s">
        <v>24</v>
      </c>
      <c r="G670" s="29" t="s">
        <v>24</v>
      </c>
      <c r="H670" s="29"/>
      <c r="I670" s="29"/>
      <c r="J670" s="29"/>
      <c r="K670" s="30" t="n">
        <v>0</v>
      </c>
      <c r="L670" s="31" t="n">
        <v>318000</v>
      </c>
      <c r="M670" s="31" t="n">
        <v>153255</v>
      </c>
      <c r="N670" s="31" t="n">
        <v>153255</v>
      </c>
      <c r="O670" s="31" t="n">
        <v>113255</v>
      </c>
      <c r="P670" s="31" t="n">
        <v>113255</v>
      </c>
      <c r="Q670" s="31" t="n">
        <f aca="false">O670-L670</f>
        <v>-204745</v>
      </c>
      <c r="R670" s="31" t="n">
        <f aca="false">O670-M670</f>
        <v>-40000</v>
      </c>
      <c r="S670" s="32" t="n">
        <f aca="false">O670/L670</f>
        <v>0.356147798742138</v>
      </c>
      <c r="T670" s="33" t="n">
        <f aca="false">O670/M670</f>
        <v>0.738997096342697</v>
      </c>
    </row>
    <row r="671" customFormat="false" ht="60" hidden="false" customHeight="true" outlineLevel="5" collapsed="false">
      <c r="A671" s="27" t="n">
        <v>660</v>
      </c>
      <c r="B671" s="28" t="s">
        <v>509</v>
      </c>
      <c r="C671" s="29" t="s">
        <v>436</v>
      </c>
      <c r="D671" s="29" t="s">
        <v>370</v>
      </c>
      <c r="E671" s="29" t="s">
        <v>510</v>
      </c>
      <c r="F671" s="29" t="s">
        <v>24</v>
      </c>
      <c r="G671" s="29" t="s">
        <v>24</v>
      </c>
      <c r="H671" s="29"/>
      <c r="I671" s="29"/>
      <c r="J671" s="29"/>
      <c r="K671" s="30" t="n">
        <v>0</v>
      </c>
      <c r="L671" s="31" t="n">
        <v>90000</v>
      </c>
      <c r="M671" s="31" t="n">
        <v>89980</v>
      </c>
      <c r="N671" s="31" t="n">
        <v>89980</v>
      </c>
      <c r="O671" s="31" t="n">
        <v>89980</v>
      </c>
      <c r="P671" s="31" t="n">
        <v>89980</v>
      </c>
      <c r="Q671" s="31" t="n">
        <f aca="false">O671-L671</f>
        <v>-20</v>
      </c>
      <c r="R671" s="31" t="n">
        <f aca="false">O671-M671</f>
        <v>0</v>
      </c>
      <c r="S671" s="32" t="n">
        <f aca="false">O671/L671</f>
        <v>0.999777777777778</v>
      </c>
      <c r="T671" s="33" t="n">
        <f aca="false">O671/M671</f>
        <v>1</v>
      </c>
    </row>
    <row r="672" customFormat="false" ht="35.25" hidden="false" customHeight="true" outlineLevel="6" collapsed="false">
      <c r="A672" s="27" t="n">
        <v>661</v>
      </c>
      <c r="B672" s="28" t="s">
        <v>39</v>
      </c>
      <c r="C672" s="29" t="s">
        <v>436</v>
      </c>
      <c r="D672" s="29" t="s">
        <v>370</v>
      </c>
      <c r="E672" s="29" t="s">
        <v>510</v>
      </c>
      <c r="F672" s="29" t="s">
        <v>40</v>
      </c>
      <c r="G672" s="29" t="s">
        <v>24</v>
      </c>
      <c r="H672" s="29"/>
      <c r="I672" s="29"/>
      <c r="J672" s="29"/>
      <c r="K672" s="30" t="n">
        <v>0</v>
      </c>
      <c r="L672" s="31" t="n">
        <v>90000</v>
      </c>
      <c r="M672" s="31" t="n">
        <v>89980</v>
      </c>
      <c r="N672" s="31" t="n">
        <v>89980</v>
      </c>
      <c r="O672" s="31" t="n">
        <v>89980</v>
      </c>
      <c r="P672" s="31" t="n">
        <v>89980</v>
      </c>
      <c r="Q672" s="31" t="n">
        <f aca="false">O672-L672</f>
        <v>-20</v>
      </c>
      <c r="R672" s="31" t="n">
        <f aca="false">O672-M672</f>
        <v>0</v>
      </c>
      <c r="S672" s="32" t="n">
        <f aca="false">O672/L672</f>
        <v>0.999777777777778</v>
      </c>
      <c r="T672" s="33" t="n">
        <f aca="false">O672/M672</f>
        <v>1</v>
      </c>
    </row>
    <row r="673" customFormat="false" ht="45" hidden="false" customHeight="true" outlineLevel="7" collapsed="false">
      <c r="A673" s="27" t="n">
        <v>662</v>
      </c>
      <c r="B673" s="28" t="s">
        <v>41</v>
      </c>
      <c r="C673" s="29" t="s">
        <v>436</v>
      </c>
      <c r="D673" s="29" t="s">
        <v>370</v>
      </c>
      <c r="E673" s="29" t="s">
        <v>510</v>
      </c>
      <c r="F673" s="29" t="s">
        <v>42</v>
      </c>
      <c r="G673" s="29" t="s">
        <v>24</v>
      </c>
      <c r="H673" s="29"/>
      <c r="I673" s="29"/>
      <c r="J673" s="29"/>
      <c r="K673" s="30" t="n">
        <v>0</v>
      </c>
      <c r="L673" s="31" t="n">
        <v>90000</v>
      </c>
      <c r="M673" s="31" t="n">
        <v>89980</v>
      </c>
      <c r="N673" s="31" t="n">
        <v>89980</v>
      </c>
      <c r="O673" s="31" t="n">
        <v>89980</v>
      </c>
      <c r="P673" s="31" t="n">
        <v>89980</v>
      </c>
      <c r="Q673" s="31" t="n">
        <f aca="false">O673-L673</f>
        <v>-20</v>
      </c>
      <c r="R673" s="31" t="n">
        <f aca="false">O673-M673</f>
        <v>0</v>
      </c>
      <c r="S673" s="32" t="n">
        <f aca="false">O673/L673</f>
        <v>0.999777777777778</v>
      </c>
      <c r="T673" s="33" t="n">
        <f aca="false">O673/M673</f>
        <v>1</v>
      </c>
    </row>
    <row r="674" customFormat="false" ht="50.25" hidden="false" customHeight="true" outlineLevel="5" collapsed="false">
      <c r="A674" s="27" t="n">
        <v>663</v>
      </c>
      <c r="B674" s="28" t="s">
        <v>511</v>
      </c>
      <c r="C674" s="29" t="s">
        <v>436</v>
      </c>
      <c r="D674" s="29" t="s">
        <v>370</v>
      </c>
      <c r="E674" s="29" t="s">
        <v>512</v>
      </c>
      <c r="F674" s="29" t="s">
        <v>24</v>
      </c>
      <c r="G674" s="29" t="s">
        <v>24</v>
      </c>
      <c r="H674" s="29"/>
      <c r="I674" s="29"/>
      <c r="J674" s="29"/>
      <c r="K674" s="30" t="n">
        <v>0</v>
      </c>
      <c r="L674" s="31" t="n">
        <v>80000</v>
      </c>
      <c r="M674" s="31" t="n">
        <v>40000</v>
      </c>
      <c r="N674" s="31" t="n">
        <v>40000</v>
      </c>
      <c r="O674" s="31" t="n">
        <v>0</v>
      </c>
      <c r="P674" s="31" t="n">
        <v>0</v>
      </c>
      <c r="Q674" s="31" t="n">
        <f aca="false">O674-L674</f>
        <v>-80000</v>
      </c>
      <c r="R674" s="31" t="n">
        <f aca="false">O674-M674</f>
        <v>-40000</v>
      </c>
      <c r="S674" s="32" t="n">
        <f aca="false">O674/L674</f>
        <v>0</v>
      </c>
      <c r="T674" s="33" t="n">
        <f aca="false">O674/M674</f>
        <v>0</v>
      </c>
    </row>
    <row r="675" customFormat="false" ht="45" hidden="false" customHeight="true" outlineLevel="6" collapsed="false">
      <c r="A675" s="27" t="n">
        <v>664</v>
      </c>
      <c r="B675" s="28" t="s">
        <v>39</v>
      </c>
      <c r="C675" s="29" t="s">
        <v>436</v>
      </c>
      <c r="D675" s="29" t="s">
        <v>370</v>
      </c>
      <c r="E675" s="29" t="s">
        <v>512</v>
      </c>
      <c r="F675" s="29" t="s">
        <v>40</v>
      </c>
      <c r="G675" s="29" t="s">
        <v>24</v>
      </c>
      <c r="H675" s="29"/>
      <c r="I675" s="29"/>
      <c r="J675" s="29"/>
      <c r="K675" s="30" t="n">
        <v>0</v>
      </c>
      <c r="L675" s="31" t="n">
        <v>80000</v>
      </c>
      <c r="M675" s="31" t="n">
        <v>40000</v>
      </c>
      <c r="N675" s="31" t="n">
        <v>40000</v>
      </c>
      <c r="O675" s="31" t="n">
        <v>0</v>
      </c>
      <c r="P675" s="31" t="n">
        <v>0</v>
      </c>
      <c r="Q675" s="31" t="n">
        <f aca="false">O675-L675</f>
        <v>-80000</v>
      </c>
      <c r="R675" s="31" t="n">
        <f aca="false">O675-M675</f>
        <v>-40000</v>
      </c>
      <c r="S675" s="32" t="n">
        <f aca="false">O675/L675</f>
        <v>0</v>
      </c>
      <c r="T675" s="33" t="n">
        <f aca="false">O675/M675</f>
        <v>0</v>
      </c>
    </row>
    <row r="676" customFormat="false" ht="45" hidden="false" customHeight="true" outlineLevel="7" collapsed="false">
      <c r="A676" s="27" t="n">
        <v>665</v>
      </c>
      <c r="B676" s="28" t="s">
        <v>41</v>
      </c>
      <c r="C676" s="29" t="s">
        <v>436</v>
      </c>
      <c r="D676" s="29" t="s">
        <v>370</v>
      </c>
      <c r="E676" s="29" t="s">
        <v>512</v>
      </c>
      <c r="F676" s="29" t="s">
        <v>42</v>
      </c>
      <c r="G676" s="29" t="s">
        <v>24</v>
      </c>
      <c r="H676" s="29"/>
      <c r="I676" s="29"/>
      <c r="J676" s="29"/>
      <c r="K676" s="30" t="n">
        <v>0</v>
      </c>
      <c r="L676" s="31" t="n">
        <v>80000</v>
      </c>
      <c r="M676" s="31" t="n">
        <v>40000</v>
      </c>
      <c r="N676" s="31" t="n">
        <v>40000</v>
      </c>
      <c r="O676" s="31" t="n">
        <v>0</v>
      </c>
      <c r="P676" s="31" t="n">
        <v>0</v>
      </c>
      <c r="Q676" s="31" t="n">
        <f aca="false">O676-L676</f>
        <v>-80000</v>
      </c>
      <c r="R676" s="31" t="n">
        <f aca="false">O676-M676</f>
        <v>-40000</v>
      </c>
      <c r="S676" s="32" t="n">
        <f aca="false">O676/L676</f>
        <v>0</v>
      </c>
      <c r="T676" s="33" t="n">
        <f aca="false">O676/M676</f>
        <v>0</v>
      </c>
    </row>
    <row r="677" customFormat="false" ht="45" hidden="false" customHeight="true" outlineLevel="5" collapsed="false">
      <c r="A677" s="27" t="n">
        <v>666</v>
      </c>
      <c r="B677" s="28" t="s">
        <v>375</v>
      </c>
      <c r="C677" s="29" t="s">
        <v>436</v>
      </c>
      <c r="D677" s="29" t="s">
        <v>370</v>
      </c>
      <c r="E677" s="29" t="s">
        <v>376</v>
      </c>
      <c r="F677" s="29" t="s">
        <v>24</v>
      </c>
      <c r="G677" s="29" t="s">
        <v>24</v>
      </c>
      <c r="H677" s="29"/>
      <c r="I677" s="29"/>
      <c r="J677" s="29"/>
      <c r="K677" s="30" t="n">
        <v>0</v>
      </c>
      <c r="L677" s="31" t="n">
        <v>50000</v>
      </c>
      <c r="M677" s="31" t="n">
        <v>0</v>
      </c>
      <c r="N677" s="31" t="n">
        <v>0</v>
      </c>
      <c r="O677" s="31" t="n">
        <v>0</v>
      </c>
      <c r="P677" s="31" t="n">
        <v>0</v>
      </c>
      <c r="Q677" s="31" t="n">
        <f aca="false">O677-L677</f>
        <v>-50000</v>
      </c>
      <c r="R677" s="31" t="n">
        <f aca="false">O677-M677</f>
        <v>0</v>
      </c>
      <c r="S677" s="32" t="n">
        <f aca="false">O677/L677</f>
        <v>0</v>
      </c>
      <c r="T677" s="33" t="n">
        <v>0</v>
      </c>
    </row>
    <row r="678" customFormat="false" ht="30" hidden="false" customHeight="true" outlineLevel="6" collapsed="false">
      <c r="A678" s="27" t="n">
        <v>667</v>
      </c>
      <c r="B678" s="28" t="s">
        <v>163</v>
      </c>
      <c r="C678" s="29" t="s">
        <v>436</v>
      </c>
      <c r="D678" s="29" t="s">
        <v>370</v>
      </c>
      <c r="E678" s="29" t="s">
        <v>376</v>
      </c>
      <c r="F678" s="29" t="s">
        <v>164</v>
      </c>
      <c r="G678" s="29" t="s">
        <v>24</v>
      </c>
      <c r="H678" s="29"/>
      <c r="I678" s="29"/>
      <c r="J678" s="29"/>
      <c r="K678" s="30" t="n">
        <v>0</v>
      </c>
      <c r="L678" s="31" t="n">
        <v>50000</v>
      </c>
      <c r="M678" s="31" t="n">
        <v>0</v>
      </c>
      <c r="N678" s="31" t="n">
        <v>0</v>
      </c>
      <c r="O678" s="31" t="n">
        <v>0</v>
      </c>
      <c r="P678" s="31" t="n">
        <v>0</v>
      </c>
      <c r="Q678" s="31" t="n">
        <f aca="false">O678-L678</f>
        <v>-50000</v>
      </c>
      <c r="R678" s="31" t="n">
        <f aca="false">O678-M678</f>
        <v>0</v>
      </c>
      <c r="S678" s="32" t="n">
        <f aca="false">O678/L678</f>
        <v>0</v>
      </c>
      <c r="T678" s="33" t="n">
        <v>0</v>
      </c>
    </row>
    <row r="679" customFormat="false" ht="45" hidden="false" customHeight="true" outlineLevel="7" collapsed="false">
      <c r="A679" s="27" t="n">
        <v>668</v>
      </c>
      <c r="B679" s="28" t="s">
        <v>165</v>
      </c>
      <c r="C679" s="29" t="s">
        <v>436</v>
      </c>
      <c r="D679" s="29" t="s">
        <v>370</v>
      </c>
      <c r="E679" s="29" t="s">
        <v>376</v>
      </c>
      <c r="F679" s="29" t="s">
        <v>166</v>
      </c>
      <c r="G679" s="29" t="s">
        <v>24</v>
      </c>
      <c r="H679" s="29"/>
      <c r="I679" s="29"/>
      <c r="J679" s="29"/>
      <c r="K679" s="30" t="n">
        <v>0</v>
      </c>
      <c r="L679" s="31" t="n">
        <v>50000</v>
      </c>
      <c r="M679" s="31" t="n">
        <v>0</v>
      </c>
      <c r="N679" s="31" t="n">
        <v>0</v>
      </c>
      <c r="O679" s="31" t="n">
        <v>0</v>
      </c>
      <c r="P679" s="31" t="n">
        <v>0</v>
      </c>
      <c r="Q679" s="31" t="n">
        <f aca="false">O679-L679</f>
        <v>-50000</v>
      </c>
      <c r="R679" s="31" t="n">
        <f aca="false">O679-M679</f>
        <v>0</v>
      </c>
      <c r="S679" s="32" t="n">
        <f aca="false">O679/L679</f>
        <v>0</v>
      </c>
      <c r="T679" s="33" t="n">
        <v>0</v>
      </c>
    </row>
    <row r="680" customFormat="false" ht="30" hidden="false" customHeight="true" outlineLevel="5" collapsed="false">
      <c r="A680" s="27" t="n">
        <v>669</v>
      </c>
      <c r="B680" s="28" t="s">
        <v>377</v>
      </c>
      <c r="C680" s="29" t="s">
        <v>436</v>
      </c>
      <c r="D680" s="29" t="s">
        <v>370</v>
      </c>
      <c r="E680" s="29" t="s">
        <v>378</v>
      </c>
      <c r="F680" s="29" t="s">
        <v>24</v>
      </c>
      <c r="G680" s="29" t="s">
        <v>24</v>
      </c>
      <c r="H680" s="29"/>
      <c r="I680" s="29"/>
      <c r="J680" s="29"/>
      <c r="K680" s="30" t="n">
        <v>0</v>
      </c>
      <c r="L680" s="31" t="n">
        <v>98000</v>
      </c>
      <c r="M680" s="31" t="n">
        <v>23275</v>
      </c>
      <c r="N680" s="31" t="n">
        <v>23275</v>
      </c>
      <c r="O680" s="31" t="n">
        <v>23275</v>
      </c>
      <c r="P680" s="31" t="n">
        <v>23275</v>
      </c>
      <c r="Q680" s="31" t="n">
        <f aca="false">O680-L680</f>
        <v>-74725</v>
      </c>
      <c r="R680" s="31" t="n">
        <f aca="false">O680-M680</f>
        <v>0</v>
      </c>
      <c r="S680" s="32" t="n">
        <f aca="false">O680/L680</f>
        <v>0.2375</v>
      </c>
      <c r="T680" s="33" t="n">
        <f aca="false">O680/M680</f>
        <v>1</v>
      </c>
    </row>
    <row r="681" customFormat="false" ht="45" hidden="false" customHeight="true" outlineLevel="6" collapsed="false">
      <c r="A681" s="27" t="n">
        <v>670</v>
      </c>
      <c r="B681" s="28" t="s">
        <v>39</v>
      </c>
      <c r="C681" s="29" t="s">
        <v>436</v>
      </c>
      <c r="D681" s="29" t="s">
        <v>370</v>
      </c>
      <c r="E681" s="29" t="s">
        <v>378</v>
      </c>
      <c r="F681" s="29" t="s">
        <v>40</v>
      </c>
      <c r="G681" s="29" t="s">
        <v>24</v>
      </c>
      <c r="H681" s="29"/>
      <c r="I681" s="29"/>
      <c r="J681" s="29"/>
      <c r="K681" s="30" t="n">
        <v>0</v>
      </c>
      <c r="L681" s="31" t="n">
        <v>98000</v>
      </c>
      <c r="M681" s="31" t="n">
        <v>23275</v>
      </c>
      <c r="N681" s="31" t="n">
        <v>23275</v>
      </c>
      <c r="O681" s="31" t="n">
        <v>23275</v>
      </c>
      <c r="P681" s="31" t="n">
        <v>23275</v>
      </c>
      <c r="Q681" s="31" t="n">
        <f aca="false">O681-L681</f>
        <v>-74725</v>
      </c>
      <c r="R681" s="31" t="n">
        <f aca="false">O681-M681</f>
        <v>0</v>
      </c>
      <c r="S681" s="32" t="n">
        <f aca="false">O681/L681</f>
        <v>0.2375</v>
      </c>
      <c r="T681" s="33" t="n">
        <f aca="false">O681/M681</f>
        <v>1</v>
      </c>
    </row>
    <row r="682" customFormat="false" ht="45" hidden="false" customHeight="true" outlineLevel="7" collapsed="false">
      <c r="A682" s="27" t="n">
        <v>671</v>
      </c>
      <c r="B682" s="28" t="s">
        <v>41</v>
      </c>
      <c r="C682" s="29" t="s">
        <v>436</v>
      </c>
      <c r="D682" s="29" t="s">
        <v>370</v>
      </c>
      <c r="E682" s="29" t="s">
        <v>378</v>
      </c>
      <c r="F682" s="29" t="s">
        <v>42</v>
      </c>
      <c r="G682" s="29" t="s">
        <v>24</v>
      </c>
      <c r="H682" s="29"/>
      <c r="I682" s="29"/>
      <c r="J682" s="29"/>
      <c r="K682" s="30" t="n">
        <v>0</v>
      </c>
      <c r="L682" s="31" t="n">
        <v>98000</v>
      </c>
      <c r="M682" s="31" t="n">
        <v>23275</v>
      </c>
      <c r="N682" s="31" t="n">
        <v>23275</v>
      </c>
      <c r="O682" s="31" t="n">
        <v>23275</v>
      </c>
      <c r="P682" s="31" t="n">
        <v>23275</v>
      </c>
      <c r="Q682" s="31" t="n">
        <f aca="false">O682-L682</f>
        <v>-74725</v>
      </c>
      <c r="R682" s="31" t="n">
        <f aca="false">O682-M682</f>
        <v>0</v>
      </c>
      <c r="S682" s="32" t="n">
        <f aca="false">O682/L682</f>
        <v>0.2375</v>
      </c>
      <c r="T682" s="33" t="n">
        <f aca="false">O682/M682</f>
        <v>1</v>
      </c>
    </row>
    <row r="683" s="26" customFormat="true" ht="30" hidden="false" customHeight="true" outlineLevel="0" collapsed="false">
      <c r="A683" s="19" t="n">
        <v>672</v>
      </c>
      <c r="B683" s="20" t="s">
        <v>513</v>
      </c>
      <c r="C683" s="21" t="s">
        <v>514</v>
      </c>
      <c r="D683" s="21" t="s">
        <v>22</v>
      </c>
      <c r="E683" s="21" t="s">
        <v>23</v>
      </c>
      <c r="F683" s="21" t="s">
        <v>24</v>
      </c>
      <c r="G683" s="21" t="s">
        <v>24</v>
      </c>
      <c r="H683" s="21"/>
      <c r="I683" s="21"/>
      <c r="J683" s="21"/>
      <c r="K683" s="22" t="n">
        <v>0</v>
      </c>
      <c r="L683" s="23" t="n">
        <v>325894309</v>
      </c>
      <c r="M683" s="23" t="n">
        <v>82028494</v>
      </c>
      <c r="N683" s="23" t="n">
        <v>80410524</v>
      </c>
      <c r="O683" s="23" t="n">
        <v>80327406.12</v>
      </c>
      <c r="P683" s="23" t="n">
        <v>80327406.12</v>
      </c>
      <c r="Q683" s="23" t="n">
        <f aca="false">O683-L683</f>
        <v>-245566902.88</v>
      </c>
      <c r="R683" s="23" t="n">
        <f aca="false">O683-M683</f>
        <v>-1701087.88</v>
      </c>
      <c r="S683" s="24" t="n">
        <f aca="false">O683/L683</f>
        <v>0.246482997406377</v>
      </c>
      <c r="T683" s="25" t="n">
        <f aca="false">O683/M683</f>
        <v>0.979262231975148</v>
      </c>
    </row>
    <row r="684" customFormat="false" ht="15" hidden="false" customHeight="true" outlineLevel="1" collapsed="false">
      <c r="A684" s="27" t="n">
        <v>673</v>
      </c>
      <c r="B684" s="28" t="s">
        <v>303</v>
      </c>
      <c r="C684" s="29" t="s">
        <v>514</v>
      </c>
      <c r="D684" s="29" t="s">
        <v>304</v>
      </c>
      <c r="E684" s="29" t="s">
        <v>23</v>
      </c>
      <c r="F684" s="29" t="s">
        <v>24</v>
      </c>
      <c r="G684" s="29" t="s">
        <v>24</v>
      </c>
      <c r="H684" s="29"/>
      <c r="I684" s="29"/>
      <c r="J684" s="29"/>
      <c r="K684" s="30" t="n">
        <v>0</v>
      </c>
      <c r="L684" s="31" t="n">
        <v>84862913</v>
      </c>
      <c r="M684" s="31" t="n">
        <v>21550783</v>
      </c>
      <c r="N684" s="31" t="n">
        <v>21475583</v>
      </c>
      <c r="O684" s="31" t="n">
        <v>21475583</v>
      </c>
      <c r="P684" s="31" t="n">
        <v>21475583</v>
      </c>
      <c r="Q684" s="31" t="n">
        <f aca="false">O684-L684</f>
        <v>-63387330</v>
      </c>
      <c r="R684" s="31" t="n">
        <f aca="false">O684-M684</f>
        <v>-75200</v>
      </c>
      <c r="S684" s="32" t="n">
        <f aca="false">O684/L684</f>
        <v>0.253062053149177</v>
      </c>
      <c r="T684" s="33" t="n">
        <f aca="false">O684/M684</f>
        <v>0.996510567620675</v>
      </c>
    </row>
    <row r="685" customFormat="false" ht="15" hidden="false" customHeight="true" outlineLevel="2" collapsed="false">
      <c r="A685" s="27" t="n">
        <v>674</v>
      </c>
      <c r="B685" s="28" t="s">
        <v>313</v>
      </c>
      <c r="C685" s="29" t="s">
        <v>514</v>
      </c>
      <c r="D685" s="29" t="s">
        <v>314</v>
      </c>
      <c r="E685" s="29" t="s">
        <v>23</v>
      </c>
      <c r="F685" s="29" t="s">
        <v>24</v>
      </c>
      <c r="G685" s="29" t="s">
        <v>24</v>
      </c>
      <c r="H685" s="29"/>
      <c r="I685" s="29"/>
      <c r="J685" s="29"/>
      <c r="K685" s="30" t="n">
        <v>0</v>
      </c>
      <c r="L685" s="31" t="n">
        <v>84043714</v>
      </c>
      <c r="M685" s="31" t="n">
        <v>21550783</v>
      </c>
      <c r="N685" s="31" t="n">
        <v>21475583</v>
      </c>
      <c r="O685" s="31" t="n">
        <v>21475583</v>
      </c>
      <c r="P685" s="31" t="n">
        <v>21475583</v>
      </c>
      <c r="Q685" s="31" t="n">
        <f aca="false">O685-L685</f>
        <v>-62568131</v>
      </c>
      <c r="R685" s="31" t="n">
        <f aca="false">O685-M685</f>
        <v>-75200</v>
      </c>
      <c r="S685" s="32" t="n">
        <f aca="false">O685/L685</f>
        <v>0.255528724016171</v>
      </c>
      <c r="T685" s="33" t="n">
        <f aca="false">O685/M685</f>
        <v>0.996510567620675</v>
      </c>
    </row>
    <row r="686" customFormat="false" ht="45" hidden="false" customHeight="true" outlineLevel="3" collapsed="false">
      <c r="A686" s="27" t="n">
        <v>675</v>
      </c>
      <c r="B686" s="28" t="s">
        <v>29</v>
      </c>
      <c r="C686" s="29" t="s">
        <v>514</v>
      </c>
      <c r="D686" s="29" t="s">
        <v>314</v>
      </c>
      <c r="E686" s="29" t="s">
        <v>30</v>
      </c>
      <c r="F686" s="29" t="s">
        <v>24</v>
      </c>
      <c r="G686" s="29" t="s">
        <v>24</v>
      </c>
      <c r="H686" s="29"/>
      <c r="I686" s="29"/>
      <c r="J686" s="29"/>
      <c r="K686" s="30" t="n">
        <v>0</v>
      </c>
      <c r="L686" s="31" t="n">
        <v>329000</v>
      </c>
      <c r="M686" s="31" t="n">
        <v>229000</v>
      </c>
      <c r="N686" s="31" t="n">
        <v>229000</v>
      </c>
      <c r="O686" s="31" t="n">
        <v>229000</v>
      </c>
      <c r="P686" s="31" t="n">
        <v>229000</v>
      </c>
      <c r="Q686" s="31" t="n">
        <f aca="false">O686-L686</f>
        <v>-100000</v>
      </c>
      <c r="R686" s="31" t="n">
        <f aca="false">O686-M686</f>
        <v>0</v>
      </c>
      <c r="S686" s="32" t="n">
        <f aca="false">O686/L686</f>
        <v>0.696048632218845</v>
      </c>
      <c r="T686" s="33" t="n">
        <f aca="false">O686/M686</f>
        <v>1</v>
      </c>
    </row>
    <row r="687" customFormat="false" ht="32.25" hidden="false" customHeight="true" outlineLevel="4" collapsed="false">
      <c r="A687" s="27" t="n">
        <v>676</v>
      </c>
      <c r="B687" s="28" t="s">
        <v>307</v>
      </c>
      <c r="C687" s="29" t="s">
        <v>514</v>
      </c>
      <c r="D687" s="29" t="s">
        <v>314</v>
      </c>
      <c r="E687" s="29" t="s">
        <v>308</v>
      </c>
      <c r="F687" s="29" t="s">
        <v>24</v>
      </c>
      <c r="G687" s="29" t="s">
        <v>24</v>
      </c>
      <c r="H687" s="29"/>
      <c r="I687" s="29"/>
      <c r="J687" s="29"/>
      <c r="K687" s="30" t="n">
        <v>0</v>
      </c>
      <c r="L687" s="31" t="n">
        <v>329000</v>
      </c>
      <c r="M687" s="31" t="n">
        <v>229000</v>
      </c>
      <c r="N687" s="31" t="n">
        <v>229000</v>
      </c>
      <c r="O687" s="31" t="n">
        <v>229000</v>
      </c>
      <c r="P687" s="31" t="n">
        <v>229000</v>
      </c>
      <c r="Q687" s="31" t="n">
        <f aca="false">O687-L687</f>
        <v>-100000</v>
      </c>
      <c r="R687" s="31" t="n">
        <f aca="false">O687-M687</f>
        <v>0</v>
      </c>
      <c r="S687" s="32" t="n">
        <f aca="false">O687/L687</f>
        <v>0.696048632218845</v>
      </c>
      <c r="T687" s="33" t="n">
        <f aca="false">O687/M687</f>
        <v>1</v>
      </c>
    </row>
    <row r="688" customFormat="false" ht="63.75" hidden="false" customHeight="true" outlineLevel="5" collapsed="false">
      <c r="A688" s="27" t="n">
        <v>677</v>
      </c>
      <c r="B688" s="28" t="s">
        <v>515</v>
      </c>
      <c r="C688" s="29" t="s">
        <v>514</v>
      </c>
      <c r="D688" s="29" t="s">
        <v>314</v>
      </c>
      <c r="E688" s="29" t="s">
        <v>516</v>
      </c>
      <c r="F688" s="29" t="s">
        <v>24</v>
      </c>
      <c r="G688" s="29" t="s">
        <v>24</v>
      </c>
      <c r="H688" s="29"/>
      <c r="I688" s="29"/>
      <c r="J688" s="29"/>
      <c r="K688" s="30" t="n">
        <v>0</v>
      </c>
      <c r="L688" s="31" t="n">
        <v>30000</v>
      </c>
      <c r="M688" s="31" t="n">
        <v>30000</v>
      </c>
      <c r="N688" s="31" t="n">
        <v>30000</v>
      </c>
      <c r="O688" s="31" t="n">
        <v>30000</v>
      </c>
      <c r="P688" s="31" t="n">
        <v>30000</v>
      </c>
      <c r="Q688" s="31" t="n">
        <f aca="false">O688-L688</f>
        <v>0</v>
      </c>
      <c r="R688" s="31" t="n">
        <f aca="false">O688-M688</f>
        <v>0</v>
      </c>
      <c r="S688" s="32" t="n">
        <f aca="false">O688/L688</f>
        <v>1</v>
      </c>
      <c r="T688" s="33" t="n">
        <f aca="false">O688/M688</f>
        <v>1</v>
      </c>
    </row>
    <row r="689" customFormat="false" ht="45" hidden="false" customHeight="true" outlineLevel="6" collapsed="false">
      <c r="A689" s="27" t="n">
        <v>678</v>
      </c>
      <c r="B689" s="28" t="s">
        <v>95</v>
      </c>
      <c r="C689" s="29" t="s">
        <v>514</v>
      </c>
      <c r="D689" s="29" t="s">
        <v>314</v>
      </c>
      <c r="E689" s="29" t="s">
        <v>516</v>
      </c>
      <c r="F689" s="29" t="s">
        <v>96</v>
      </c>
      <c r="G689" s="29" t="s">
        <v>24</v>
      </c>
      <c r="H689" s="29"/>
      <c r="I689" s="29"/>
      <c r="J689" s="29"/>
      <c r="K689" s="30" t="n">
        <v>0</v>
      </c>
      <c r="L689" s="31" t="n">
        <v>30000</v>
      </c>
      <c r="M689" s="31" t="n">
        <v>30000</v>
      </c>
      <c r="N689" s="31" t="n">
        <v>30000</v>
      </c>
      <c r="O689" s="31" t="n">
        <v>30000</v>
      </c>
      <c r="P689" s="31" t="n">
        <v>30000</v>
      </c>
      <c r="Q689" s="31" t="n">
        <f aca="false">O689-L689</f>
        <v>0</v>
      </c>
      <c r="R689" s="31" t="n">
        <f aca="false">O689-M689</f>
        <v>0</v>
      </c>
      <c r="S689" s="32" t="n">
        <f aca="false">O689/L689</f>
        <v>1</v>
      </c>
      <c r="T689" s="33" t="n">
        <f aca="false">O689/M689</f>
        <v>1</v>
      </c>
    </row>
    <row r="690" customFormat="false" ht="30" hidden="false" customHeight="true" outlineLevel="7" collapsed="false">
      <c r="A690" s="27" t="n">
        <v>679</v>
      </c>
      <c r="B690" s="28" t="s">
        <v>317</v>
      </c>
      <c r="C690" s="29" t="s">
        <v>514</v>
      </c>
      <c r="D690" s="29" t="s">
        <v>314</v>
      </c>
      <c r="E690" s="29" t="s">
        <v>516</v>
      </c>
      <c r="F690" s="29" t="s">
        <v>318</v>
      </c>
      <c r="G690" s="29" t="s">
        <v>24</v>
      </c>
      <c r="H690" s="29"/>
      <c r="I690" s="29"/>
      <c r="J690" s="29"/>
      <c r="K690" s="30" t="n">
        <v>0</v>
      </c>
      <c r="L690" s="31" t="n">
        <v>30000</v>
      </c>
      <c r="M690" s="31" t="n">
        <v>30000</v>
      </c>
      <c r="N690" s="31" t="n">
        <v>30000</v>
      </c>
      <c r="O690" s="31" t="n">
        <v>30000</v>
      </c>
      <c r="P690" s="31" t="n">
        <v>30000</v>
      </c>
      <c r="Q690" s="31" t="n">
        <f aca="false">O690-L690</f>
        <v>0</v>
      </c>
      <c r="R690" s="31" t="n">
        <f aca="false">O690-M690</f>
        <v>0</v>
      </c>
      <c r="S690" s="32" t="n">
        <f aca="false">O690/L690</f>
        <v>1</v>
      </c>
      <c r="T690" s="33" t="n">
        <f aca="false">O690/M690</f>
        <v>1</v>
      </c>
    </row>
    <row r="691" customFormat="false" ht="50.25" hidden="false" customHeight="true" outlineLevel="5" collapsed="false">
      <c r="A691" s="27" t="n">
        <v>680</v>
      </c>
      <c r="B691" s="28" t="s">
        <v>517</v>
      </c>
      <c r="C691" s="29" t="s">
        <v>514</v>
      </c>
      <c r="D691" s="29" t="s">
        <v>314</v>
      </c>
      <c r="E691" s="29" t="s">
        <v>518</v>
      </c>
      <c r="F691" s="29" t="s">
        <v>24</v>
      </c>
      <c r="G691" s="29" t="s">
        <v>24</v>
      </c>
      <c r="H691" s="29"/>
      <c r="I691" s="29"/>
      <c r="J691" s="29"/>
      <c r="K691" s="30" t="n">
        <v>0</v>
      </c>
      <c r="L691" s="31" t="n">
        <v>299000</v>
      </c>
      <c r="M691" s="31" t="n">
        <v>199000</v>
      </c>
      <c r="N691" s="31" t="n">
        <v>199000</v>
      </c>
      <c r="O691" s="31" t="n">
        <v>199000</v>
      </c>
      <c r="P691" s="31" t="n">
        <v>199000</v>
      </c>
      <c r="Q691" s="31" t="n">
        <f aca="false">O691-L691</f>
        <v>-100000</v>
      </c>
      <c r="R691" s="31" t="n">
        <f aca="false">O691-M691</f>
        <v>0</v>
      </c>
      <c r="S691" s="32" t="n">
        <f aca="false">O691/L691</f>
        <v>0.665551839464883</v>
      </c>
      <c r="T691" s="33" t="n">
        <f aca="false">O691/M691</f>
        <v>1</v>
      </c>
    </row>
    <row r="692" customFormat="false" ht="45" hidden="false" customHeight="true" outlineLevel="6" collapsed="false">
      <c r="A692" s="27" t="n">
        <v>681</v>
      </c>
      <c r="B692" s="28" t="s">
        <v>95</v>
      </c>
      <c r="C692" s="29" t="s">
        <v>514</v>
      </c>
      <c r="D692" s="29" t="s">
        <v>314</v>
      </c>
      <c r="E692" s="29" t="s">
        <v>518</v>
      </c>
      <c r="F692" s="29" t="s">
        <v>96</v>
      </c>
      <c r="G692" s="29" t="s">
        <v>24</v>
      </c>
      <c r="H692" s="29"/>
      <c r="I692" s="29"/>
      <c r="J692" s="29"/>
      <c r="K692" s="30" t="n">
        <v>0</v>
      </c>
      <c r="L692" s="31" t="n">
        <v>299000</v>
      </c>
      <c r="M692" s="31" t="n">
        <v>199000</v>
      </c>
      <c r="N692" s="31" t="n">
        <v>199000</v>
      </c>
      <c r="O692" s="31" t="n">
        <v>199000</v>
      </c>
      <c r="P692" s="31" t="n">
        <v>199000</v>
      </c>
      <c r="Q692" s="31" t="n">
        <f aca="false">O692-L692</f>
        <v>-100000</v>
      </c>
      <c r="R692" s="31" t="n">
        <f aca="false">O692-M692</f>
        <v>0</v>
      </c>
      <c r="S692" s="32" t="n">
        <f aca="false">O692/L692</f>
        <v>0.665551839464883</v>
      </c>
      <c r="T692" s="33" t="n">
        <f aca="false">O692/M692</f>
        <v>1</v>
      </c>
    </row>
    <row r="693" customFormat="false" ht="30" hidden="false" customHeight="true" outlineLevel="7" collapsed="false">
      <c r="A693" s="27" t="n">
        <v>682</v>
      </c>
      <c r="B693" s="28" t="s">
        <v>317</v>
      </c>
      <c r="C693" s="29" t="s">
        <v>514</v>
      </c>
      <c r="D693" s="29" t="s">
        <v>314</v>
      </c>
      <c r="E693" s="29" t="s">
        <v>518</v>
      </c>
      <c r="F693" s="29" t="s">
        <v>318</v>
      </c>
      <c r="G693" s="29" t="s">
        <v>24</v>
      </c>
      <c r="H693" s="29"/>
      <c r="I693" s="29"/>
      <c r="J693" s="29"/>
      <c r="K693" s="30" t="n">
        <v>0</v>
      </c>
      <c r="L693" s="31" t="n">
        <v>299000</v>
      </c>
      <c r="M693" s="31" t="n">
        <v>199000</v>
      </c>
      <c r="N693" s="31" t="n">
        <v>199000</v>
      </c>
      <c r="O693" s="31" t="n">
        <v>199000</v>
      </c>
      <c r="P693" s="31" t="n">
        <v>199000</v>
      </c>
      <c r="Q693" s="31" t="n">
        <f aca="false">O693-L693</f>
        <v>-100000</v>
      </c>
      <c r="R693" s="31" t="n">
        <f aca="false">O693-M693</f>
        <v>0</v>
      </c>
      <c r="S693" s="32" t="n">
        <f aca="false">O693/L693</f>
        <v>0.665551839464883</v>
      </c>
      <c r="T693" s="33" t="n">
        <f aca="false">O693/M693</f>
        <v>1</v>
      </c>
    </row>
    <row r="694" customFormat="false" ht="63.75" hidden="false" customHeight="true" outlineLevel="3" collapsed="false">
      <c r="A694" s="27" t="n">
        <v>683</v>
      </c>
      <c r="B694" s="28" t="s">
        <v>83</v>
      </c>
      <c r="C694" s="29" t="s">
        <v>514</v>
      </c>
      <c r="D694" s="29" t="s">
        <v>314</v>
      </c>
      <c r="E694" s="29" t="s">
        <v>84</v>
      </c>
      <c r="F694" s="29" t="s">
        <v>24</v>
      </c>
      <c r="G694" s="29" t="s">
        <v>24</v>
      </c>
      <c r="H694" s="29"/>
      <c r="I694" s="29"/>
      <c r="J694" s="29"/>
      <c r="K694" s="30" t="n">
        <v>0</v>
      </c>
      <c r="L694" s="31" t="n">
        <v>369021</v>
      </c>
      <c r="M694" s="31" t="n">
        <v>107023</v>
      </c>
      <c r="N694" s="31" t="n">
        <v>107023</v>
      </c>
      <c r="O694" s="31" t="n">
        <v>107023</v>
      </c>
      <c r="P694" s="31" t="n">
        <v>107023</v>
      </c>
      <c r="Q694" s="31" t="n">
        <f aca="false">O694-L694</f>
        <v>-261998</v>
      </c>
      <c r="R694" s="31" t="n">
        <f aca="false">O694-M694</f>
        <v>0</v>
      </c>
      <c r="S694" s="32" t="n">
        <f aca="false">O694/L694</f>
        <v>0.2900187252216</v>
      </c>
      <c r="T694" s="33" t="n">
        <f aca="false">O694/M694</f>
        <v>1</v>
      </c>
    </row>
    <row r="695" customFormat="false" ht="45" hidden="false" customHeight="true" outlineLevel="4" collapsed="false">
      <c r="A695" s="27" t="n">
        <v>684</v>
      </c>
      <c r="B695" s="28" t="s">
        <v>85</v>
      </c>
      <c r="C695" s="29" t="s">
        <v>514</v>
      </c>
      <c r="D695" s="29" t="s">
        <v>314</v>
      </c>
      <c r="E695" s="29" t="s">
        <v>86</v>
      </c>
      <c r="F695" s="29" t="s">
        <v>24</v>
      </c>
      <c r="G695" s="29" t="s">
        <v>24</v>
      </c>
      <c r="H695" s="29"/>
      <c r="I695" s="29"/>
      <c r="J695" s="29"/>
      <c r="K695" s="30" t="n">
        <v>0</v>
      </c>
      <c r="L695" s="31" t="n">
        <v>369021</v>
      </c>
      <c r="M695" s="31" t="n">
        <v>107023</v>
      </c>
      <c r="N695" s="31" t="n">
        <v>107023</v>
      </c>
      <c r="O695" s="31" t="n">
        <v>107023</v>
      </c>
      <c r="P695" s="31" t="n">
        <v>107023</v>
      </c>
      <c r="Q695" s="31" t="n">
        <f aca="false">O695-L695</f>
        <v>-261998</v>
      </c>
      <c r="R695" s="31" t="n">
        <f aca="false">O695-M695</f>
        <v>0</v>
      </c>
      <c r="S695" s="32" t="n">
        <f aca="false">O695/L695</f>
        <v>0.2900187252216</v>
      </c>
      <c r="T695" s="33" t="n">
        <f aca="false">O695/M695</f>
        <v>1</v>
      </c>
    </row>
    <row r="696" customFormat="false" ht="30" hidden="false" customHeight="true" outlineLevel="5" collapsed="false">
      <c r="A696" s="27" t="n">
        <v>685</v>
      </c>
      <c r="B696" s="28" t="s">
        <v>87</v>
      </c>
      <c r="C696" s="29" t="s">
        <v>514</v>
      </c>
      <c r="D696" s="29" t="s">
        <v>314</v>
      </c>
      <c r="E696" s="29" t="s">
        <v>88</v>
      </c>
      <c r="F696" s="29" t="s">
        <v>24</v>
      </c>
      <c r="G696" s="29" t="s">
        <v>24</v>
      </c>
      <c r="H696" s="29"/>
      <c r="I696" s="29"/>
      <c r="J696" s="29"/>
      <c r="K696" s="30" t="n">
        <v>0</v>
      </c>
      <c r="L696" s="31" t="n">
        <v>369021</v>
      </c>
      <c r="M696" s="31" t="n">
        <v>107023</v>
      </c>
      <c r="N696" s="31" t="n">
        <v>107023</v>
      </c>
      <c r="O696" s="31" t="n">
        <v>107023</v>
      </c>
      <c r="P696" s="31" t="n">
        <v>107023</v>
      </c>
      <c r="Q696" s="31" t="n">
        <f aca="false">O696-L696</f>
        <v>-261998</v>
      </c>
      <c r="R696" s="31" t="n">
        <f aca="false">O696-M696</f>
        <v>0</v>
      </c>
      <c r="S696" s="32" t="n">
        <f aca="false">O696/L696</f>
        <v>0.2900187252216</v>
      </c>
      <c r="T696" s="33" t="n">
        <f aca="false">O696/M696</f>
        <v>1</v>
      </c>
    </row>
    <row r="697" customFormat="false" ht="45" hidden="false" customHeight="true" outlineLevel="6" collapsed="false">
      <c r="A697" s="27" t="n">
        <v>686</v>
      </c>
      <c r="B697" s="28" t="s">
        <v>95</v>
      </c>
      <c r="C697" s="29" t="s">
        <v>514</v>
      </c>
      <c r="D697" s="29" t="s">
        <v>314</v>
      </c>
      <c r="E697" s="29" t="s">
        <v>88</v>
      </c>
      <c r="F697" s="29" t="s">
        <v>96</v>
      </c>
      <c r="G697" s="29" t="s">
        <v>24</v>
      </c>
      <c r="H697" s="29"/>
      <c r="I697" s="29"/>
      <c r="J697" s="29"/>
      <c r="K697" s="30" t="n">
        <v>0</v>
      </c>
      <c r="L697" s="31" t="n">
        <v>369021</v>
      </c>
      <c r="M697" s="31" t="n">
        <v>107023</v>
      </c>
      <c r="N697" s="31" t="n">
        <v>107023</v>
      </c>
      <c r="O697" s="31" t="n">
        <v>107023</v>
      </c>
      <c r="P697" s="31" t="n">
        <v>107023</v>
      </c>
      <c r="Q697" s="31" t="n">
        <f aca="false">O697-L697</f>
        <v>-261998</v>
      </c>
      <c r="R697" s="31" t="n">
        <f aca="false">O697-M697</f>
        <v>0</v>
      </c>
      <c r="S697" s="32" t="n">
        <f aca="false">O697/L697</f>
        <v>0.2900187252216</v>
      </c>
      <c r="T697" s="33" t="n">
        <f aca="false">O697/M697</f>
        <v>1</v>
      </c>
    </row>
    <row r="698" customFormat="false" ht="30" hidden="false" customHeight="true" outlineLevel="7" collapsed="false">
      <c r="A698" s="27" t="n">
        <v>687</v>
      </c>
      <c r="B698" s="28" t="s">
        <v>317</v>
      </c>
      <c r="C698" s="29" t="s">
        <v>514</v>
      </c>
      <c r="D698" s="29" t="s">
        <v>314</v>
      </c>
      <c r="E698" s="29" t="s">
        <v>88</v>
      </c>
      <c r="F698" s="29" t="s">
        <v>318</v>
      </c>
      <c r="G698" s="29" t="s">
        <v>24</v>
      </c>
      <c r="H698" s="29"/>
      <c r="I698" s="29"/>
      <c r="J698" s="29"/>
      <c r="K698" s="30" t="n">
        <v>0</v>
      </c>
      <c r="L698" s="31" t="n">
        <v>369021</v>
      </c>
      <c r="M698" s="31" t="n">
        <v>107023</v>
      </c>
      <c r="N698" s="31" t="n">
        <v>107023</v>
      </c>
      <c r="O698" s="31" t="n">
        <v>107023</v>
      </c>
      <c r="P698" s="31" t="n">
        <v>107023</v>
      </c>
      <c r="Q698" s="31" t="n">
        <f aca="false">O698-L698</f>
        <v>-261998</v>
      </c>
      <c r="R698" s="31" t="n">
        <f aca="false">O698-M698</f>
        <v>0</v>
      </c>
      <c r="S698" s="32" t="n">
        <f aca="false">O698/L698</f>
        <v>0.2900187252216</v>
      </c>
      <c r="T698" s="33" t="n">
        <f aca="false">O698/M698</f>
        <v>1</v>
      </c>
    </row>
    <row r="699" customFormat="false" ht="45" hidden="false" customHeight="true" outlineLevel="3" collapsed="false">
      <c r="A699" s="27" t="n">
        <v>688</v>
      </c>
      <c r="B699" s="28" t="s">
        <v>115</v>
      </c>
      <c r="C699" s="29" t="s">
        <v>514</v>
      </c>
      <c r="D699" s="29" t="s">
        <v>314</v>
      </c>
      <c r="E699" s="29" t="s">
        <v>116</v>
      </c>
      <c r="F699" s="29" t="s">
        <v>24</v>
      </c>
      <c r="G699" s="29" t="s">
        <v>24</v>
      </c>
      <c r="H699" s="29"/>
      <c r="I699" s="29"/>
      <c r="J699" s="29"/>
      <c r="K699" s="30" t="n">
        <v>0</v>
      </c>
      <c r="L699" s="31" t="n">
        <v>83345693</v>
      </c>
      <c r="M699" s="31" t="n">
        <v>21214760</v>
      </c>
      <c r="N699" s="31" t="n">
        <v>21139560</v>
      </c>
      <c r="O699" s="31" t="n">
        <v>21139560</v>
      </c>
      <c r="P699" s="31" t="n">
        <v>21139560</v>
      </c>
      <c r="Q699" s="31" t="n">
        <f aca="false">O699-L699</f>
        <v>-62206133</v>
      </c>
      <c r="R699" s="31" t="n">
        <f aca="false">O699-M699</f>
        <v>-75200</v>
      </c>
      <c r="S699" s="32" t="n">
        <f aca="false">O699/L699</f>
        <v>0.253637101559645</v>
      </c>
      <c r="T699" s="33" t="n">
        <f aca="false">O699/M699</f>
        <v>0.996455298103773</v>
      </c>
    </row>
    <row r="700" customFormat="false" ht="45" hidden="false" customHeight="true" outlineLevel="4" collapsed="false">
      <c r="A700" s="27" t="n">
        <v>689</v>
      </c>
      <c r="B700" s="28" t="s">
        <v>519</v>
      </c>
      <c r="C700" s="29" t="s">
        <v>514</v>
      </c>
      <c r="D700" s="29" t="s">
        <v>314</v>
      </c>
      <c r="E700" s="29" t="s">
        <v>520</v>
      </c>
      <c r="F700" s="29" t="s">
        <v>24</v>
      </c>
      <c r="G700" s="29" t="s">
        <v>24</v>
      </c>
      <c r="H700" s="29"/>
      <c r="I700" s="29"/>
      <c r="J700" s="29"/>
      <c r="K700" s="30" t="n">
        <v>0</v>
      </c>
      <c r="L700" s="31" t="n">
        <v>83345693</v>
      </c>
      <c r="M700" s="31" t="n">
        <v>21214760</v>
      </c>
      <c r="N700" s="31" t="n">
        <v>21139560</v>
      </c>
      <c r="O700" s="31" t="n">
        <v>21139560</v>
      </c>
      <c r="P700" s="31" t="n">
        <v>21139560</v>
      </c>
      <c r="Q700" s="31" t="n">
        <f aca="false">O700-L700</f>
        <v>-62206133</v>
      </c>
      <c r="R700" s="31" t="n">
        <f aca="false">O700-M700</f>
        <v>-75200</v>
      </c>
      <c r="S700" s="32" t="n">
        <f aca="false">O700/L700</f>
        <v>0.253637101559645</v>
      </c>
      <c r="T700" s="33" t="n">
        <f aca="false">O700/M700</f>
        <v>0.996455298103773</v>
      </c>
    </row>
    <row r="701" customFormat="false" ht="45" hidden="false" customHeight="true" outlineLevel="5" collapsed="false">
      <c r="A701" s="27" t="n">
        <v>690</v>
      </c>
      <c r="B701" s="28" t="s">
        <v>521</v>
      </c>
      <c r="C701" s="29" t="s">
        <v>514</v>
      </c>
      <c r="D701" s="29" t="s">
        <v>314</v>
      </c>
      <c r="E701" s="29" t="s">
        <v>522</v>
      </c>
      <c r="F701" s="29" t="s">
        <v>24</v>
      </c>
      <c r="G701" s="29" t="s">
        <v>24</v>
      </c>
      <c r="H701" s="29"/>
      <c r="I701" s="29"/>
      <c r="J701" s="29"/>
      <c r="K701" s="30" t="n">
        <v>0</v>
      </c>
      <c r="L701" s="31" t="n">
        <v>83345693</v>
      </c>
      <c r="M701" s="31" t="n">
        <v>21214760</v>
      </c>
      <c r="N701" s="31" t="n">
        <v>21139560</v>
      </c>
      <c r="O701" s="31" t="n">
        <v>21139560</v>
      </c>
      <c r="P701" s="31" t="n">
        <v>21139560</v>
      </c>
      <c r="Q701" s="31" t="n">
        <f aca="false">O701-L701</f>
        <v>-62206133</v>
      </c>
      <c r="R701" s="31" t="n">
        <f aca="false">O701-M701</f>
        <v>-75200</v>
      </c>
      <c r="S701" s="32" t="n">
        <f aca="false">O701/L701</f>
        <v>0.253637101559645</v>
      </c>
      <c r="T701" s="33" t="n">
        <f aca="false">O701/M701</f>
        <v>0.996455298103773</v>
      </c>
    </row>
    <row r="702" customFormat="false" ht="45" hidden="false" customHeight="true" outlineLevel="6" collapsed="false">
      <c r="A702" s="27" t="n">
        <v>691</v>
      </c>
      <c r="B702" s="28" t="s">
        <v>95</v>
      </c>
      <c r="C702" s="29" t="s">
        <v>514</v>
      </c>
      <c r="D702" s="29" t="s">
        <v>314</v>
      </c>
      <c r="E702" s="29" t="s">
        <v>522</v>
      </c>
      <c r="F702" s="29" t="s">
        <v>96</v>
      </c>
      <c r="G702" s="29" t="s">
        <v>24</v>
      </c>
      <c r="H702" s="29"/>
      <c r="I702" s="29"/>
      <c r="J702" s="29"/>
      <c r="K702" s="30" t="n">
        <v>0</v>
      </c>
      <c r="L702" s="31" t="n">
        <v>83345693</v>
      </c>
      <c r="M702" s="31" t="n">
        <v>21214760</v>
      </c>
      <c r="N702" s="31" t="n">
        <v>21139560</v>
      </c>
      <c r="O702" s="31" t="n">
        <v>21139560</v>
      </c>
      <c r="P702" s="31" t="n">
        <v>21139560</v>
      </c>
      <c r="Q702" s="31" t="n">
        <f aca="false">O702-L702</f>
        <v>-62206133</v>
      </c>
      <c r="R702" s="31" t="n">
        <f aca="false">O702-M702</f>
        <v>-75200</v>
      </c>
      <c r="S702" s="32" t="n">
        <f aca="false">O702/L702</f>
        <v>0.253637101559645</v>
      </c>
      <c r="T702" s="33" t="n">
        <f aca="false">O702/M702</f>
        <v>0.996455298103773</v>
      </c>
    </row>
    <row r="703" customFormat="false" ht="30" hidden="false" customHeight="true" outlineLevel="7" collapsed="false">
      <c r="A703" s="27" t="n">
        <v>692</v>
      </c>
      <c r="B703" s="28" t="s">
        <v>317</v>
      </c>
      <c r="C703" s="29" t="s">
        <v>514</v>
      </c>
      <c r="D703" s="29" t="s">
        <v>314</v>
      </c>
      <c r="E703" s="29" t="s">
        <v>522</v>
      </c>
      <c r="F703" s="29" t="s">
        <v>318</v>
      </c>
      <c r="G703" s="29" t="s">
        <v>24</v>
      </c>
      <c r="H703" s="29"/>
      <c r="I703" s="29"/>
      <c r="J703" s="29"/>
      <c r="K703" s="30" t="n">
        <v>0</v>
      </c>
      <c r="L703" s="31" t="n">
        <v>83345693</v>
      </c>
      <c r="M703" s="31" t="n">
        <v>21214760</v>
      </c>
      <c r="N703" s="31" t="n">
        <v>21139560</v>
      </c>
      <c r="O703" s="31" t="n">
        <v>21139560</v>
      </c>
      <c r="P703" s="31" t="n">
        <v>21139560</v>
      </c>
      <c r="Q703" s="31" t="n">
        <f aca="false">O703-L703</f>
        <v>-62206133</v>
      </c>
      <c r="R703" s="31" t="n">
        <f aca="false">O703-M703</f>
        <v>-75200</v>
      </c>
      <c r="S703" s="32" t="n">
        <f aca="false">O703/L703</f>
        <v>0.253637101559645</v>
      </c>
      <c r="T703" s="33" t="n">
        <f aca="false">O703/M703</f>
        <v>0.996455298103773</v>
      </c>
    </row>
    <row r="704" customFormat="false" ht="30" hidden="false" customHeight="true" outlineLevel="2" collapsed="false">
      <c r="A704" s="27" t="n">
        <v>693</v>
      </c>
      <c r="B704" s="28" t="s">
        <v>329</v>
      </c>
      <c r="C704" s="29" t="s">
        <v>514</v>
      </c>
      <c r="D704" s="29" t="s">
        <v>330</v>
      </c>
      <c r="E704" s="29" t="s">
        <v>23</v>
      </c>
      <c r="F704" s="29" t="s">
        <v>24</v>
      </c>
      <c r="G704" s="29" t="s">
        <v>24</v>
      </c>
      <c r="H704" s="29"/>
      <c r="I704" s="29"/>
      <c r="J704" s="29"/>
      <c r="K704" s="30" t="n">
        <v>0</v>
      </c>
      <c r="L704" s="31" t="n">
        <v>819199</v>
      </c>
      <c r="M704" s="31" t="n">
        <v>0</v>
      </c>
      <c r="N704" s="31" t="n">
        <v>0</v>
      </c>
      <c r="O704" s="31" t="n">
        <v>0</v>
      </c>
      <c r="P704" s="31" t="n">
        <v>0</v>
      </c>
      <c r="Q704" s="31" t="n">
        <f aca="false">O704-L704</f>
        <v>-819199</v>
      </c>
      <c r="R704" s="31" t="n">
        <f aca="false">O704-M704</f>
        <v>0</v>
      </c>
      <c r="S704" s="32" t="n">
        <f aca="false">O704/L704</f>
        <v>0</v>
      </c>
      <c r="T704" s="33" t="n">
        <v>0</v>
      </c>
    </row>
    <row r="705" customFormat="false" ht="45" hidden="false" customHeight="true" outlineLevel="3" collapsed="false">
      <c r="A705" s="27" t="n">
        <v>694</v>
      </c>
      <c r="B705" s="28" t="s">
        <v>331</v>
      </c>
      <c r="C705" s="29" t="s">
        <v>514</v>
      </c>
      <c r="D705" s="29" t="s">
        <v>330</v>
      </c>
      <c r="E705" s="29" t="s">
        <v>332</v>
      </c>
      <c r="F705" s="29" t="s">
        <v>24</v>
      </c>
      <c r="G705" s="29" t="s">
        <v>24</v>
      </c>
      <c r="H705" s="29"/>
      <c r="I705" s="29"/>
      <c r="J705" s="29"/>
      <c r="K705" s="30" t="n">
        <v>0</v>
      </c>
      <c r="L705" s="31" t="n">
        <v>819199</v>
      </c>
      <c r="M705" s="31" t="n">
        <v>0</v>
      </c>
      <c r="N705" s="31" t="n">
        <v>0</v>
      </c>
      <c r="O705" s="31" t="n">
        <v>0</v>
      </c>
      <c r="P705" s="31" t="n">
        <v>0</v>
      </c>
      <c r="Q705" s="31" t="n">
        <f aca="false">O705-L705</f>
        <v>-819199</v>
      </c>
      <c r="R705" s="31" t="n">
        <f aca="false">O705-M705</f>
        <v>0</v>
      </c>
      <c r="S705" s="32" t="n">
        <f aca="false">O705/L705</f>
        <v>0</v>
      </c>
      <c r="T705" s="33" t="n">
        <v>0</v>
      </c>
    </row>
    <row r="706" customFormat="false" ht="45" hidden="false" customHeight="true" outlineLevel="4" collapsed="false">
      <c r="A706" s="27" t="n">
        <v>695</v>
      </c>
      <c r="B706" s="28" t="s">
        <v>333</v>
      </c>
      <c r="C706" s="29" t="s">
        <v>514</v>
      </c>
      <c r="D706" s="29" t="s">
        <v>330</v>
      </c>
      <c r="E706" s="29" t="s">
        <v>334</v>
      </c>
      <c r="F706" s="29" t="s">
        <v>24</v>
      </c>
      <c r="G706" s="29" t="s">
        <v>24</v>
      </c>
      <c r="H706" s="29"/>
      <c r="I706" s="29"/>
      <c r="J706" s="29"/>
      <c r="K706" s="30" t="n">
        <v>0</v>
      </c>
      <c r="L706" s="31" t="n">
        <v>819199</v>
      </c>
      <c r="M706" s="31" t="n">
        <v>0</v>
      </c>
      <c r="N706" s="31" t="n">
        <v>0</v>
      </c>
      <c r="O706" s="31" t="n">
        <v>0</v>
      </c>
      <c r="P706" s="31" t="n">
        <v>0</v>
      </c>
      <c r="Q706" s="31" t="n">
        <f aca="false">O706-L706</f>
        <v>-819199</v>
      </c>
      <c r="R706" s="31" t="n">
        <f aca="false">O706-M706</f>
        <v>0</v>
      </c>
      <c r="S706" s="32" t="n">
        <f aca="false">O706/L706</f>
        <v>0</v>
      </c>
      <c r="T706" s="33" t="n">
        <v>0</v>
      </c>
    </row>
    <row r="707" customFormat="false" ht="75" hidden="false" customHeight="true" outlineLevel="5" collapsed="false">
      <c r="A707" s="27" t="n">
        <v>696</v>
      </c>
      <c r="B707" s="28" t="s">
        <v>335</v>
      </c>
      <c r="C707" s="29" t="s">
        <v>514</v>
      </c>
      <c r="D707" s="29" t="s">
        <v>330</v>
      </c>
      <c r="E707" s="29" t="s">
        <v>336</v>
      </c>
      <c r="F707" s="29" t="s">
        <v>24</v>
      </c>
      <c r="G707" s="29" t="s">
        <v>24</v>
      </c>
      <c r="H707" s="29"/>
      <c r="I707" s="29"/>
      <c r="J707" s="29"/>
      <c r="K707" s="30" t="n">
        <v>0</v>
      </c>
      <c r="L707" s="31" t="n">
        <v>669199</v>
      </c>
      <c r="M707" s="31" t="n">
        <v>0</v>
      </c>
      <c r="N707" s="31" t="n">
        <v>0</v>
      </c>
      <c r="O707" s="31" t="n">
        <v>0</v>
      </c>
      <c r="P707" s="31" t="n">
        <v>0</v>
      </c>
      <c r="Q707" s="31" t="n">
        <f aca="false">O707-L707</f>
        <v>-669199</v>
      </c>
      <c r="R707" s="31" t="n">
        <f aca="false">O707-M707</f>
        <v>0</v>
      </c>
      <c r="S707" s="32" t="n">
        <f aca="false">O707/L707</f>
        <v>0</v>
      </c>
      <c r="T707" s="33" t="n">
        <v>0</v>
      </c>
    </row>
    <row r="708" customFormat="false" ht="45" hidden="false" customHeight="true" outlineLevel="6" collapsed="false">
      <c r="A708" s="27" t="n">
        <v>697</v>
      </c>
      <c r="B708" s="28" t="s">
        <v>95</v>
      </c>
      <c r="C708" s="29" t="s">
        <v>514</v>
      </c>
      <c r="D708" s="29" t="s">
        <v>330</v>
      </c>
      <c r="E708" s="29" t="s">
        <v>336</v>
      </c>
      <c r="F708" s="29" t="s">
        <v>96</v>
      </c>
      <c r="G708" s="29" t="s">
        <v>24</v>
      </c>
      <c r="H708" s="29"/>
      <c r="I708" s="29"/>
      <c r="J708" s="29"/>
      <c r="K708" s="30" t="n">
        <v>0</v>
      </c>
      <c r="L708" s="31" t="n">
        <v>669199</v>
      </c>
      <c r="M708" s="31" t="n">
        <v>0</v>
      </c>
      <c r="N708" s="31" t="n">
        <v>0</v>
      </c>
      <c r="O708" s="31" t="n">
        <v>0</v>
      </c>
      <c r="P708" s="31" t="n">
        <v>0</v>
      </c>
      <c r="Q708" s="31" t="n">
        <f aca="false">O708-L708</f>
        <v>-669199</v>
      </c>
      <c r="R708" s="31" t="n">
        <f aca="false">O708-M708</f>
        <v>0</v>
      </c>
      <c r="S708" s="32" t="n">
        <f aca="false">O708/L708</f>
        <v>0</v>
      </c>
      <c r="T708" s="33" t="n">
        <v>0</v>
      </c>
    </row>
    <row r="709" customFormat="false" ht="30" hidden="false" customHeight="true" outlineLevel="7" collapsed="false">
      <c r="A709" s="27" t="n">
        <v>698</v>
      </c>
      <c r="B709" s="28" t="s">
        <v>317</v>
      </c>
      <c r="C709" s="29" t="s">
        <v>514</v>
      </c>
      <c r="D709" s="29" t="s">
        <v>330</v>
      </c>
      <c r="E709" s="29" t="s">
        <v>336</v>
      </c>
      <c r="F709" s="29" t="s">
        <v>318</v>
      </c>
      <c r="G709" s="29" t="s">
        <v>24</v>
      </c>
      <c r="H709" s="29"/>
      <c r="I709" s="29"/>
      <c r="J709" s="29"/>
      <c r="K709" s="30" t="n">
        <v>0</v>
      </c>
      <c r="L709" s="31" t="n">
        <v>348002</v>
      </c>
      <c r="M709" s="31" t="n">
        <v>0</v>
      </c>
      <c r="N709" s="31" t="n">
        <v>0</v>
      </c>
      <c r="O709" s="31" t="n">
        <v>0</v>
      </c>
      <c r="P709" s="31" t="n">
        <v>0</v>
      </c>
      <c r="Q709" s="31" t="n">
        <f aca="false">O709-L709</f>
        <v>-348002</v>
      </c>
      <c r="R709" s="31" t="n">
        <f aca="false">O709-M709</f>
        <v>0</v>
      </c>
      <c r="S709" s="32" t="n">
        <f aca="false">O709/L709</f>
        <v>0</v>
      </c>
      <c r="T709" s="33" t="n">
        <v>0</v>
      </c>
    </row>
    <row r="710" customFormat="false" ht="30" hidden="false" customHeight="true" outlineLevel="7" collapsed="false">
      <c r="A710" s="27" t="n">
        <v>699</v>
      </c>
      <c r="B710" s="28" t="s">
        <v>327</v>
      </c>
      <c r="C710" s="29" t="s">
        <v>514</v>
      </c>
      <c r="D710" s="29" t="s">
        <v>330</v>
      </c>
      <c r="E710" s="29" t="s">
        <v>336</v>
      </c>
      <c r="F710" s="29" t="s">
        <v>328</v>
      </c>
      <c r="G710" s="29" t="s">
        <v>24</v>
      </c>
      <c r="H710" s="29"/>
      <c r="I710" s="29"/>
      <c r="J710" s="29"/>
      <c r="K710" s="30" t="n">
        <v>0</v>
      </c>
      <c r="L710" s="31" t="n">
        <v>321197</v>
      </c>
      <c r="M710" s="31" t="n">
        <v>0</v>
      </c>
      <c r="N710" s="31" t="n">
        <v>0</v>
      </c>
      <c r="O710" s="31" t="n">
        <v>0</v>
      </c>
      <c r="P710" s="31" t="n">
        <v>0</v>
      </c>
      <c r="Q710" s="31" t="n">
        <f aca="false">O710-L710</f>
        <v>-321197</v>
      </c>
      <c r="R710" s="31" t="n">
        <f aca="false">O710-M710</f>
        <v>0</v>
      </c>
      <c r="S710" s="32" t="n">
        <f aca="false">O710/L710</f>
        <v>0</v>
      </c>
      <c r="T710" s="33" t="n">
        <v>0</v>
      </c>
    </row>
    <row r="711" customFormat="false" ht="30" hidden="false" customHeight="true" outlineLevel="5" collapsed="false">
      <c r="A711" s="27" t="n">
        <v>700</v>
      </c>
      <c r="B711" s="28" t="s">
        <v>343</v>
      </c>
      <c r="C711" s="29" t="s">
        <v>514</v>
      </c>
      <c r="D711" s="29" t="s">
        <v>330</v>
      </c>
      <c r="E711" s="29" t="s">
        <v>344</v>
      </c>
      <c r="F711" s="29" t="s">
        <v>24</v>
      </c>
      <c r="G711" s="29" t="s">
        <v>24</v>
      </c>
      <c r="H711" s="29"/>
      <c r="I711" s="29"/>
      <c r="J711" s="29"/>
      <c r="K711" s="30" t="n">
        <v>0</v>
      </c>
      <c r="L711" s="31" t="n">
        <v>150000</v>
      </c>
      <c r="M711" s="31" t="n">
        <v>0</v>
      </c>
      <c r="N711" s="31" t="n">
        <v>0</v>
      </c>
      <c r="O711" s="31" t="n">
        <v>0</v>
      </c>
      <c r="P711" s="31" t="n">
        <v>0</v>
      </c>
      <c r="Q711" s="31" t="n">
        <f aca="false">O711-L711</f>
        <v>-150000</v>
      </c>
      <c r="R711" s="31" t="n">
        <f aca="false">O711-M711</f>
        <v>0</v>
      </c>
      <c r="S711" s="32" t="n">
        <f aca="false">O711/L711</f>
        <v>0</v>
      </c>
      <c r="T711" s="33" t="n">
        <v>0</v>
      </c>
    </row>
    <row r="712" customFormat="false" ht="45" hidden="false" customHeight="true" outlineLevel="6" collapsed="false">
      <c r="A712" s="27" t="n">
        <v>701</v>
      </c>
      <c r="B712" s="28" t="s">
        <v>95</v>
      </c>
      <c r="C712" s="29" t="s">
        <v>514</v>
      </c>
      <c r="D712" s="29" t="s">
        <v>330</v>
      </c>
      <c r="E712" s="29" t="s">
        <v>344</v>
      </c>
      <c r="F712" s="29" t="s">
        <v>96</v>
      </c>
      <c r="G712" s="29" t="s">
        <v>24</v>
      </c>
      <c r="H712" s="29"/>
      <c r="I712" s="29"/>
      <c r="J712" s="29"/>
      <c r="K712" s="30" t="n">
        <v>0</v>
      </c>
      <c r="L712" s="31" t="n">
        <v>150000</v>
      </c>
      <c r="M712" s="31" t="n">
        <v>0</v>
      </c>
      <c r="N712" s="31" t="n">
        <v>0</v>
      </c>
      <c r="O712" s="31" t="n">
        <v>0</v>
      </c>
      <c r="P712" s="31" t="n">
        <v>0</v>
      </c>
      <c r="Q712" s="31" t="n">
        <f aca="false">O712-L712</f>
        <v>-150000</v>
      </c>
      <c r="R712" s="31" t="n">
        <f aca="false">O712-M712</f>
        <v>0</v>
      </c>
      <c r="S712" s="32" t="n">
        <f aca="false">O712/L712</f>
        <v>0</v>
      </c>
      <c r="T712" s="33" t="n">
        <v>0</v>
      </c>
    </row>
    <row r="713" customFormat="false" ht="30" hidden="false" customHeight="true" outlineLevel="7" collapsed="false">
      <c r="A713" s="27" t="n">
        <v>702</v>
      </c>
      <c r="B713" s="28" t="s">
        <v>317</v>
      </c>
      <c r="C713" s="29" t="s">
        <v>514</v>
      </c>
      <c r="D713" s="29" t="s">
        <v>330</v>
      </c>
      <c r="E713" s="29" t="s">
        <v>344</v>
      </c>
      <c r="F713" s="29" t="s">
        <v>318</v>
      </c>
      <c r="G713" s="29" t="s">
        <v>24</v>
      </c>
      <c r="H713" s="29"/>
      <c r="I713" s="29"/>
      <c r="J713" s="29"/>
      <c r="K713" s="30" t="n">
        <v>0</v>
      </c>
      <c r="L713" s="31" t="n">
        <v>150000</v>
      </c>
      <c r="M713" s="31" t="n">
        <v>0</v>
      </c>
      <c r="N713" s="31" t="n">
        <v>0</v>
      </c>
      <c r="O713" s="31" t="n">
        <v>0</v>
      </c>
      <c r="P713" s="31" t="n">
        <v>0</v>
      </c>
      <c r="Q713" s="31" t="n">
        <f aca="false">O713-L713</f>
        <v>-150000</v>
      </c>
      <c r="R713" s="31" t="n">
        <f aca="false">O713-M713</f>
        <v>0</v>
      </c>
      <c r="S713" s="32" t="n">
        <f aca="false">O713/L713</f>
        <v>0</v>
      </c>
      <c r="T713" s="33" t="n">
        <v>0</v>
      </c>
    </row>
    <row r="714" customFormat="false" ht="15" hidden="false" customHeight="true" outlineLevel="1" collapsed="false">
      <c r="A714" s="27" t="n">
        <v>703</v>
      </c>
      <c r="B714" s="28" t="s">
        <v>351</v>
      </c>
      <c r="C714" s="29" t="s">
        <v>514</v>
      </c>
      <c r="D714" s="29" t="s">
        <v>352</v>
      </c>
      <c r="E714" s="29" t="s">
        <v>23</v>
      </c>
      <c r="F714" s="29" t="s">
        <v>24</v>
      </c>
      <c r="G714" s="29" t="s">
        <v>24</v>
      </c>
      <c r="H714" s="29"/>
      <c r="I714" s="29"/>
      <c r="J714" s="29"/>
      <c r="K714" s="30" t="n">
        <v>0</v>
      </c>
      <c r="L714" s="31" t="n">
        <v>239583232</v>
      </c>
      <c r="M714" s="31" t="n">
        <v>60257602</v>
      </c>
      <c r="N714" s="31" t="n">
        <v>58714832</v>
      </c>
      <c r="O714" s="31" t="n">
        <v>58631714.12</v>
      </c>
      <c r="P714" s="31" t="n">
        <v>58631714.12</v>
      </c>
      <c r="Q714" s="31" t="n">
        <f aca="false">O714-L714</f>
        <v>-180951517.88</v>
      </c>
      <c r="R714" s="31" t="n">
        <f aca="false">O714-M714</f>
        <v>-1625887.88</v>
      </c>
      <c r="S714" s="32" t="n">
        <f aca="false">O714/L714</f>
        <v>0.244723779834475</v>
      </c>
      <c r="T714" s="33" t="n">
        <f aca="false">O714/M714</f>
        <v>0.973017713516047</v>
      </c>
    </row>
    <row r="715" customFormat="false" ht="15" hidden="false" customHeight="true" outlineLevel="2" collapsed="false">
      <c r="A715" s="27" t="n">
        <v>704</v>
      </c>
      <c r="B715" s="28" t="s">
        <v>353</v>
      </c>
      <c r="C715" s="29" t="s">
        <v>514</v>
      </c>
      <c r="D715" s="29" t="s">
        <v>354</v>
      </c>
      <c r="E715" s="29" t="s">
        <v>23</v>
      </c>
      <c r="F715" s="29" t="s">
        <v>24</v>
      </c>
      <c r="G715" s="29" t="s">
        <v>24</v>
      </c>
      <c r="H715" s="29"/>
      <c r="I715" s="29"/>
      <c r="J715" s="29"/>
      <c r="K715" s="30" t="n">
        <v>0</v>
      </c>
      <c r="L715" s="31" t="n">
        <v>239413232</v>
      </c>
      <c r="M715" s="31" t="n">
        <v>60257602</v>
      </c>
      <c r="N715" s="31" t="n">
        <v>58714832</v>
      </c>
      <c r="O715" s="31" t="n">
        <v>58631714.12</v>
      </c>
      <c r="P715" s="31" t="n">
        <v>58631714.12</v>
      </c>
      <c r="Q715" s="31" t="n">
        <f aca="false">O715-L715</f>
        <v>-180781517.88</v>
      </c>
      <c r="R715" s="31" t="n">
        <f aca="false">O715-M715</f>
        <v>-1625887.88</v>
      </c>
      <c r="S715" s="32" t="n">
        <f aca="false">O715/L715</f>
        <v>0.244897550691768</v>
      </c>
      <c r="T715" s="33" t="n">
        <f aca="false">O715/M715</f>
        <v>0.973017713516047</v>
      </c>
    </row>
    <row r="716" customFormat="false" ht="45" hidden="false" customHeight="true" outlineLevel="3" collapsed="false">
      <c r="A716" s="27" t="n">
        <v>705</v>
      </c>
      <c r="B716" s="28" t="s">
        <v>115</v>
      </c>
      <c r="C716" s="29" t="s">
        <v>514</v>
      </c>
      <c r="D716" s="29" t="s">
        <v>354</v>
      </c>
      <c r="E716" s="29" t="s">
        <v>116</v>
      </c>
      <c r="F716" s="29" t="s">
        <v>24</v>
      </c>
      <c r="G716" s="29" t="s">
        <v>24</v>
      </c>
      <c r="H716" s="29"/>
      <c r="I716" s="29"/>
      <c r="J716" s="29"/>
      <c r="K716" s="30" t="n">
        <v>0</v>
      </c>
      <c r="L716" s="31" t="n">
        <v>239413232</v>
      </c>
      <c r="M716" s="31" t="n">
        <v>60257602</v>
      </c>
      <c r="N716" s="31" t="n">
        <v>58714832</v>
      </c>
      <c r="O716" s="31" t="n">
        <v>58631714.12</v>
      </c>
      <c r="P716" s="31" t="n">
        <v>58631714.12</v>
      </c>
      <c r="Q716" s="31" t="n">
        <f aca="false">O716-L716</f>
        <v>-180781517.88</v>
      </c>
      <c r="R716" s="31" t="n">
        <f aca="false">O716-M716</f>
        <v>-1625887.88</v>
      </c>
      <c r="S716" s="32" t="n">
        <f aca="false">O716/L716</f>
        <v>0.244897550691768</v>
      </c>
      <c r="T716" s="33" t="n">
        <f aca="false">O716/M716</f>
        <v>0.973017713516047</v>
      </c>
    </row>
    <row r="717" customFormat="false" ht="30" hidden="false" customHeight="true" outlineLevel="4" collapsed="false">
      <c r="A717" s="27" t="n">
        <v>706</v>
      </c>
      <c r="B717" s="28" t="s">
        <v>523</v>
      </c>
      <c r="C717" s="29" t="s">
        <v>514</v>
      </c>
      <c r="D717" s="29" t="s">
        <v>354</v>
      </c>
      <c r="E717" s="29" t="s">
        <v>524</v>
      </c>
      <c r="F717" s="29" t="s">
        <v>24</v>
      </c>
      <c r="G717" s="29" t="s">
        <v>24</v>
      </c>
      <c r="H717" s="29"/>
      <c r="I717" s="29"/>
      <c r="J717" s="29"/>
      <c r="K717" s="30" t="n">
        <v>0</v>
      </c>
      <c r="L717" s="31" t="n">
        <v>62875384</v>
      </c>
      <c r="M717" s="31" t="n">
        <v>16353250</v>
      </c>
      <c r="N717" s="31" t="n">
        <v>15896250</v>
      </c>
      <c r="O717" s="31" t="n">
        <v>15896250</v>
      </c>
      <c r="P717" s="31" t="n">
        <v>15896250</v>
      </c>
      <c r="Q717" s="31" t="n">
        <f aca="false">O717-L717</f>
        <v>-46979134</v>
      </c>
      <c r="R717" s="31" t="n">
        <f aca="false">O717-M717</f>
        <v>-457000</v>
      </c>
      <c r="S717" s="32" t="n">
        <f aca="false">O717/L717</f>
        <v>0.252821517559241</v>
      </c>
      <c r="T717" s="33" t="n">
        <f aca="false">O717/M717</f>
        <v>0.972054484582575</v>
      </c>
    </row>
    <row r="718" customFormat="false" ht="30" hidden="false" customHeight="true" outlineLevel="5" collapsed="false">
      <c r="A718" s="27" t="n">
        <v>707</v>
      </c>
      <c r="B718" s="28" t="s">
        <v>525</v>
      </c>
      <c r="C718" s="29" t="s">
        <v>514</v>
      </c>
      <c r="D718" s="29" t="s">
        <v>354</v>
      </c>
      <c r="E718" s="29" t="s">
        <v>526</v>
      </c>
      <c r="F718" s="29" t="s">
        <v>24</v>
      </c>
      <c r="G718" s="29" t="s">
        <v>24</v>
      </c>
      <c r="H718" s="29"/>
      <c r="I718" s="29"/>
      <c r="J718" s="29"/>
      <c r="K718" s="30" t="n">
        <v>0</v>
      </c>
      <c r="L718" s="31" t="n">
        <v>44651294</v>
      </c>
      <c r="M718" s="31" t="n">
        <v>11794970</v>
      </c>
      <c r="N718" s="31" t="n">
        <v>11444970</v>
      </c>
      <c r="O718" s="31" t="n">
        <v>11444970</v>
      </c>
      <c r="P718" s="31" t="n">
        <v>11444970</v>
      </c>
      <c r="Q718" s="31" t="n">
        <f aca="false">O718-L718</f>
        <v>-33206324</v>
      </c>
      <c r="R718" s="31" t="n">
        <f aca="false">O718-M718</f>
        <v>-350000</v>
      </c>
      <c r="S718" s="32" t="n">
        <f aca="false">O718/L718</f>
        <v>0.256318887421269</v>
      </c>
      <c r="T718" s="33" t="n">
        <f aca="false">O718/M718</f>
        <v>0.970326334022045</v>
      </c>
    </row>
    <row r="719" customFormat="false" ht="45" hidden="false" customHeight="true" outlineLevel="6" collapsed="false">
      <c r="A719" s="27" t="n">
        <v>708</v>
      </c>
      <c r="B719" s="28" t="s">
        <v>95</v>
      </c>
      <c r="C719" s="29" t="s">
        <v>514</v>
      </c>
      <c r="D719" s="29" t="s">
        <v>354</v>
      </c>
      <c r="E719" s="29" t="s">
        <v>526</v>
      </c>
      <c r="F719" s="29" t="s">
        <v>96</v>
      </c>
      <c r="G719" s="29" t="s">
        <v>24</v>
      </c>
      <c r="H719" s="29"/>
      <c r="I719" s="29"/>
      <c r="J719" s="29"/>
      <c r="K719" s="30" t="n">
        <v>0</v>
      </c>
      <c r="L719" s="31" t="n">
        <v>44651294</v>
      </c>
      <c r="M719" s="31" t="n">
        <v>11794970</v>
      </c>
      <c r="N719" s="31" t="n">
        <v>11444970</v>
      </c>
      <c r="O719" s="31" t="n">
        <v>11444970</v>
      </c>
      <c r="P719" s="31" t="n">
        <v>11444970</v>
      </c>
      <c r="Q719" s="31" t="n">
        <f aca="false">O719-L719</f>
        <v>-33206324</v>
      </c>
      <c r="R719" s="31" t="n">
        <f aca="false">O719-M719</f>
        <v>-350000</v>
      </c>
      <c r="S719" s="32" t="n">
        <f aca="false">O719/L719</f>
        <v>0.256318887421269</v>
      </c>
      <c r="T719" s="33" t="n">
        <f aca="false">O719/M719</f>
        <v>0.970326334022045</v>
      </c>
    </row>
    <row r="720" customFormat="false" ht="30" hidden="false" customHeight="true" outlineLevel="7" collapsed="false">
      <c r="A720" s="27" t="n">
        <v>709</v>
      </c>
      <c r="B720" s="28" t="s">
        <v>317</v>
      </c>
      <c r="C720" s="29" t="s">
        <v>514</v>
      </c>
      <c r="D720" s="29" t="s">
        <v>354</v>
      </c>
      <c r="E720" s="29" t="s">
        <v>526</v>
      </c>
      <c r="F720" s="29" t="s">
        <v>318</v>
      </c>
      <c r="G720" s="29" t="s">
        <v>24</v>
      </c>
      <c r="H720" s="29"/>
      <c r="I720" s="29"/>
      <c r="J720" s="29"/>
      <c r="K720" s="30" t="n">
        <v>0</v>
      </c>
      <c r="L720" s="31" t="n">
        <v>44651294</v>
      </c>
      <c r="M720" s="31" t="n">
        <v>11794970</v>
      </c>
      <c r="N720" s="31" t="n">
        <v>11444970</v>
      </c>
      <c r="O720" s="31" t="n">
        <v>11444970</v>
      </c>
      <c r="P720" s="31" t="n">
        <v>11444970</v>
      </c>
      <c r="Q720" s="31" t="n">
        <f aca="false">O720-L720</f>
        <v>-33206324</v>
      </c>
      <c r="R720" s="31" t="n">
        <f aca="false">O720-M720</f>
        <v>-350000</v>
      </c>
      <c r="S720" s="32" t="n">
        <f aca="false">O720/L720</f>
        <v>0.256318887421269</v>
      </c>
      <c r="T720" s="33" t="n">
        <f aca="false">O720/M720</f>
        <v>0.970326334022045</v>
      </c>
    </row>
    <row r="721" customFormat="false" ht="30" hidden="false" customHeight="true" outlineLevel="5" collapsed="false">
      <c r="A721" s="27" t="n">
        <v>710</v>
      </c>
      <c r="B721" s="28" t="s">
        <v>527</v>
      </c>
      <c r="C721" s="29" t="s">
        <v>514</v>
      </c>
      <c r="D721" s="29" t="s">
        <v>354</v>
      </c>
      <c r="E721" s="29" t="s">
        <v>528</v>
      </c>
      <c r="F721" s="29" t="s">
        <v>24</v>
      </c>
      <c r="G721" s="29" t="s">
        <v>24</v>
      </c>
      <c r="H721" s="29"/>
      <c r="I721" s="29"/>
      <c r="J721" s="29"/>
      <c r="K721" s="30" t="n">
        <v>0</v>
      </c>
      <c r="L721" s="31" t="n">
        <v>18049590</v>
      </c>
      <c r="M721" s="31" t="n">
        <v>4558280</v>
      </c>
      <c r="N721" s="31" t="n">
        <v>4451280</v>
      </c>
      <c r="O721" s="31" t="n">
        <v>4451280</v>
      </c>
      <c r="P721" s="31" t="n">
        <v>4451280</v>
      </c>
      <c r="Q721" s="31" t="n">
        <f aca="false">O721-L721</f>
        <v>-13598310</v>
      </c>
      <c r="R721" s="31" t="n">
        <f aca="false">O721-M721</f>
        <v>-107000</v>
      </c>
      <c r="S721" s="32" t="n">
        <f aca="false">O721/L721</f>
        <v>0.246613912005757</v>
      </c>
      <c r="T721" s="33" t="n">
        <f aca="false">O721/M721</f>
        <v>0.976526233579333</v>
      </c>
    </row>
    <row r="722" customFormat="false" ht="45" hidden="false" customHeight="true" outlineLevel="6" collapsed="false">
      <c r="A722" s="27" t="n">
        <v>711</v>
      </c>
      <c r="B722" s="28" t="s">
        <v>95</v>
      </c>
      <c r="C722" s="29" t="s">
        <v>514</v>
      </c>
      <c r="D722" s="29" t="s">
        <v>354</v>
      </c>
      <c r="E722" s="29" t="s">
        <v>528</v>
      </c>
      <c r="F722" s="29" t="s">
        <v>96</v>
      </c>
      <c r="G722" s="29" t="s">
        <v>24</v>
      </c>
      <c r="H722" s="29"/>
      <c r="I722" s="29"/>
      <c r="J722" s="29"/>
      <c r="K722" s="30" t="n">
        <v>0</v>
      </c>
      <c r="L722" s="31" t="n">
        <v>18049590</v>
      </c>
      <c r="M722" s="31" t="n">
        <v>4558280</v>
      </c>
      <c r="N722" s="31" t="n">
        <v>4451280</v>
      </c>
      <c r="O722" s="31" t="n">
        <v>4451280</v>
      </c>
      <c r="P722" s="31" t="n">
        <v>4451280</v>
      </c>
      <c r="Q722" s="31" t="n">
        <f aca="false">O722-L722</f>
        <v>-13598310</v>
      </c>
      <c r="R722" s="31" t="n">
        <f aca="false">O722-M722</f>
        <v>-107000</v>
      </c>
      <c r="S722" s="32" t="n">
        <f aca="false">O722/L722</f>
        <v>0.246613912005757</v>
      </c>
      <c r="T722" s="33" t="n">
        <f aca="false">O722/M722</f>
        <v>0.976526233579333</v>
      </c>
    </row>
    <row r="723" customFormat="false" ht="30" hidden="false" customHeight="true" outlineLevel="7" collapsed="false">
      <c r="A723" s="27" t="n">
        <v>712</v>
      </c>
      <c r="B723" s="28" t="s">
        <v>317</v>
      </c>
      <c r="C723" s="29" t="s">
        <v>514</v>
      </c>
      <c r="D723" s="29" t="s">
        <v>354</v>
      </c>
      <c r="E723" s="29" t="s">
        <v>528</v>
      </c>
      <c r="F723" s="29" t="s">
        <v>318</v>
      </c>
      <c r="G723" s="29" t="s">
        <v>24</v>
      </c>
      <c r="H723" s="29"/>
      <c r="I723" s="29"/>
      <c r="J723" s="29"/>
      <c r="K723" s="30" t="n">
        <v>0</v>
      </c>
      <c r="L723" s="31" t="n">
        <v>18049590</v>
      </c>
      <c r="M723" s="31" t="n">
        <v>4558280</v>
      </c>
      <c r="N723" s="31" t="n">
        <v>4451280</v>
      </c>
      <c r="O723" s="31" t="n">
        <v>4451280</v>
      </c>
      <c r="P723" s="31" t="n">
        <v>4451280</v>
      </c>
      <c r="Q723" s="31" t="n">
        <f aca="false">O723-L723</f>
        <v>-13598310</v>
      </c>
      <c r="R723" s="31" t="n">
        <f aca="false">O723-M723</f>
        <v>-107000</v>
      </c>
      <c r="S723" s="32" t="n">
        <f aca="false">O723/L723</f>
        <v>0.246613912005757</v>
      </c>
      <c r="T723" s="33" t="n">
        <f aca="false">O723/M723</f>
        <v>0.976526233579333</v>
      </c>
    </row>
    <row r="724" customFormat="false" ht="30" hidden="false" customHeight="true" outlineLevel="5" collapsed="false">
      <c r="A724" s="27" t="n">
        <v>713</v>
      </c>
      <c r="B724" s="28" t="s">
        <v>529</v>
      </c>
      <c r="C724" s="29" t="s">
        <v>514</v>
      </c>
      <c r="D724" s="29" t="s">
        <v>354</v>
      </c>
      <c r="E724" s="29" t="s">
        <v>530</v>
      </c>
      <c r="F724" s="29" t="s">
        <v>24</v>
      </c>
      <c r="G724" s="29" t="s">
        <v>24</v>
      </c>
      <c r="H724" s="29"/>
      <c r="I724" s="29"/>
      <c r="J724" s="29"/>
      <c r="K724" s="30" t="n">
        <v>0</v>
      </c>
      <c r="L724" s="31" t="n">
        <v>10100</v>
      </c>
      <c r="M724" s="31" t="n">
        <v>0</v>
      </c>
      <c r="N724" s="31" t="n">
        <v>0</v>
      </c>
      <c r="O724" s="31" t="n">
        <v>0</v>
      </c>
      <c r="P724" s="31" t="n">
        <v>0</v>
      </c>
      <c r="Q724" s="31" t="n">
        <f aca="false">O724-L724</f>
        <v>-10100</v>
      </c>
      <c r="R724" s="31" t="n">
        <f aca="false">O724-M724</f>
        <v>0</v>
      </c>
      <c r="S724" s="32" t="n">
        <f aca="false">O724/L724</f>
        <v>0</v>
      </c>
      <c r="T724" s="33" t="n">
        <v>0</v>
      </c>
    </row>
    <row r="725" customFormat="false" ht="45" hidden="false" customHeight="true" outlineLevel="6" collapsed="false">
      <c r="A725" s="27" t="n">
        <v>714</v>
      </c>
      <c r="B725" s="28" t="s">
        <v>95</v>
      </c>
      <c r="C725" s="29" t="s">
        <v>514</v>
      </c>
      <c r="D725" s="29" t="s">
        <v>354</v>
      </c>
      <c r="E725" s="29" t="s">
        <v>530</v>
      </c>
      <c r="F725" s="29" t="s">
        <v>96</v>
      </c>
      <c r="G725" s="29" t="s">
        <v>24</v>
      </c>
      <c r="H725" s="29"/>
      <c r="I725" s="29"/>
      <c r="J725" s="29"/>
      <c r="K725" s="30" t="n">
        <v>0</v>
      </c>
      <c r="L725" s="31" t="n">
        <v>10100</v>
      </c>
      <c r="M725" s="31" t="n">
        <v>0</v>
      </c>
      <c r="N725" s="31" t="n">
        <v>0</v>
      </c>
      <c r="O725" s="31" t="n">
        <v>0</v>
      </c>
      <c r="P725" s="31" t="n">
        <v>0</v>
      </c>
      <c r="Q725" s="31" t="n">
        <f aca="false">O725-L725</f>
        <v>-10100</v>
      </c>
      <c r="R725" s="31" t="n">
        <f aca="false">O725-M725</f>
        <v>0</v>
      </c>
      <c r="S725" s="32" t="n">
        <f aca="false">O725/L725</f>
        <v>0</v>
      </c>
      <c r="T725" s="33" t="n">
        <v>0</v>
      </c>
    </row>
    <row r="726" customFormat="false" ht="30" hidden="false" customHeight="true" outlineLevel="7" collapsed="false">
      <c r="A726" s="27" t="n">
        <v>715</v>
      </c>
      <c r="B726" s="28" t="s">
        <v>317</v>
      </c>
      <c r="C726" s="29" t="s">
        <v>514</v>
      </c>
      <c r="D726" s="29" t="s">
        <v>354</v>
      </c>
      <c r="E726" s="29" t="s">
        <v>530</v>
      </c>
      <c r="F726" s="29" t="s">
        <v>318</v>
      </c>
      <c r="G726" s="29" t="s">
        <v>24</v>
      </c>
      <c r="H726" s="29"/>
      <c r="I726" s="29"/>
      <c r="J726" s="29"/>
      <c r="K726" s="30" t="n">
        <v>0</v>
      </c>
      <c r="L726" s="31" t="n">
        <v>10100</v>
      </c>
      <c r="M726" s="31" t="n">
        <v>0</v>
      </c>
      <c r="N726" s="31" t="n">
        <v>0</v>
      </c>
      <c r="O726" s="31" t="n">
        <v>0</v>
      </c>
      <c r="P726" s="31" t="n">
        <v>0</v>
      </c>
      <c r="Q726" s="31" t="n">
        <f aca="false">O726-L726</f>
        <v>-10100</v>
      </c>
      <c r="R726" s="31" t="n">
        <f aca="false">O726-M726</f>
        <v>0</v>
      </c>
      <c r="S726" s="32" t="n">
        <f aca="false">O726/L726</f>
        <v>0</v>
      </c>
      <c r="T726" s="33" t="n">
        <v>0</v>
      </c>
    </row>
    <row r="727" customFormat="false" ht="45" hidden="false" customHeight="true" outlineLevel="5" collapsed="false">
      <c r="A727" s="27" t="n">
        <v>716</v>
      </c>
      <c r="B727" s="28" t="s">
        <v>531</v>
      </c>
      <c r="C727" s="29" t="s">
        <v>514</v>
      </c>
      <c r="D727" s="29" t="s">
        <v>354</v>
      </c>
      <c r="E727" s="29" t="s">
        <v>532</v>
      </c>
      <c r="F727" s="29" t="s">
        <v>24</v>
      </c>
      <c r="G727" s="29" t="s">
        <v>24</v>
      </c>
      <c r="H727" s="29"/>
      <c r="I727" s="29"/>
      <c r="J727" s="29"/>
      <c r="K727" s="30" t="n">
        <v>0</v>
      </c>
      <c r="L727" s="31" t="n">
        <v>164400</v>
      </c>
      <c r="M727" s="31" t="n">
        <v>0</v>
      </c>
      <c r="N727" s="31" t="n">
        <v>0</v>
      </c>
      <c r="O727" s="31" t="n">
        <v>0</v>
      </c>
      <c r="P727" s="31" t="n">
        <v>0</v>
      </c>
      <c r="Q727" s="31" t="n">
        <f aca="false">O727-L727</f>
        <v>-164400</v>
      </c>
      <c r="R727" s="31" t="n">
        <f aca="false">O727-M727</f>
        <v>0</v>
      </c>
      <c r="S727" s="32" t="n">
        <f aca="false">O727/L727</f>
        <v>0</v>
      </c>
      <c r="T727" s="33" t="n">
        <v>0</v>
      </c>
    </row>
    <row r="728" customFormat="false" ht="45" hidden="false" customHeight="true" outlineLevel="6" collapsed="false">
      <c r="A728" s="27" t="n">
        <v>717</v>
      </c>
      <c r="B728" s="28" t="s">
        <v>95</v>
      </c>
      <c r="C728" s="29" t="s">
        <v>514</v>
      </c>
      <c r="D728" s="29" t="s">
        <v>354</v>
      </c>
      <c r="E728" s="29" t="s">
        <v>532</v>
      </c>
      <c r="F728" s="29" t="s">
        <v>96</v>
      </c>
      <c r="G728" s="29" t="s">
        <v>24</v>
      </c>
      <c r="H728" s="29"/>
      <c r="I728" s="29"/>
      <c r="J728" s="29"/>
      <c r="K728" s="30" t="n">
        <v>0</v>
      </c>
      <c r="L728" s="31" t="n">
        <v>164400</v>
      </c>
      <c r="M728" s="31" t="n">
        <v>0</v>
      </c>
      <c r="N728" s="31" t="n">
        <v>0</v>
      </c>
      <c r="O728" s="31" t="n">
        <v>0</v>
      </c>
      <c r="P728" s="31" t="n">
        <v>0</v>
      </c>
      <c r="Q728" s="31" t="n">
        <f aca="false">O728-L728</f>
        <v>-164400</v>
      </c>
      <c r="R728" s="31" t="n">
        <f aca="false">O728-M728</f>
        <v>0</v>
      </c>
      <c r="S728" s="32" t="n">
        <f aca="false">O728/L728</f>
        <v>0</v>
      </c>
      <c r="T728" s="33" t="n">
        <v>0</v>
      </c>
    </row>
    <row r="729" customFormat="false" ht="30" hidden="false" customHeight="true" outlineLevel="7" collapsed="false">
      <c r="A729" s="27" t="n">
        <v>718</v>
      </c>
      <c r="B729" s="28" t="s">
        <v>317</v>
      </c>
      <c r="C729" s="29" t="s">
        <v>514</v>
      </c>
      <c r="D729" s="29" t="s">
        <v>354</v>
      </c>
      <c r="E729" s="29" t="s">
        <v>532</v>
      </c>
      <c r="F729" s="29" t="s">
        <v>318</v>
      </c>
      <c r="G729" s="29" t="s">
        <v>24</v>
      </c>
      <c r="H729" s="29"/>
      <c r="I729" s="29"/>
      <c r="J729" s="29"/>
      <c r="K729" s="30" t="n">
        <v>0</v>
      </c>
      <c r="L729" s="31" t="n">
        <v>164400</v>
      </c>
      <c r="M729" s="31" t="n">
        <v>0</v>
      </c>
      <c r="N729" s="31" t="n">
        <v>0</v>
      </c>
      <c r="O729" s="31" t="n">
        <v>0</v>
      </c>
      <c r="P729" s="31" t="n">
        <v>0</v>
      </c>
      <c r="Q729" s="31" t="n">
        <f aca="false">O729-L729</f>
        <v>-164400</v>
      </c>
      <c r="R729" s="31" t="n">
        <f aca="false">O729-M729</f>
        <v>0</v>
      </c>
      <c r="S729" s="32" t="n">
        <f aca="false">O729/L729</f>
        <v>0</v>
      </c>
      <c r="T729" s="33" t="n">
        <v>0</v>
      </c>
    </row>
    <row r="730" customFormat="false" ht="30" hidden="false" customHeight="true" outlineLevel="4" collapsed="false">
      <c r="A730" s="27" t="n">
        <v>719</v>
      </c>
      <c r="B730" s="28" t="s">
        <v>117</v>
      </c>
      <c r="C730" s="29" t="s">
        <v>514</v>
      </c>
      <c r="D730" s="29" t="s">
        <v>354</v>
      </c>
      <c r="E730" s="29" t="s">
        <v>118</v>
      </c>
      <c r="F730" s="29" t="s">
        <v>24</v>
      </c>
      <c r="G730" s="29" t="s">
        <v>24</v>
      </c>
      <c r="H730" s="29"/>
      <c r="I730" s="29"/>
      <c r="J730" s="29"/>
      <c r="K730" s="30" t="n">
        <v>0</v>
      </c>
      <c r="L730" s="31" t="n">
        <v>170087132</v>
      </c>
      <c r="M730" s="31" t="n">
        <v>42279357</v>
      </c>
      <c r="N730" s="31" t="n">
        <v>41193587</v>
      </c>
      <c r="O730" s="31" t="n">
        <v>41193587</v>
      </c>
      <c r="P730" s="31" t="n">
        <v>41193587</v>
      </c>
      <c r="Q730" s="31" t="n">
        <f aca="false">O730-L730</f>
        <v>-128893545</v>
      </c>
      <c r="R730" s="31" t="n">
        <f aca="false">O730-M730</f>
        <v>-1085770</v>
      </c>
      <c r="S730" s="32" t="n">
        <f aca="false">O730/L730</f>
        <v>0.242191084743554</v>
      </c>
      <c r="T730" s="33" t="n">
        <f aca="false">O730/M730</f>
        <v>0.974319145865913</v>
      </c>
    </row>
    <row r="731" customFormat="false" ht="45" hidden="false" customHeight="true" outlineLevel="5" collapsed="false">
      <c r="A731" s="27" t="n">
        <v>720</v>
      </c>
      <c r="B731" s="28" t="s">
        <v>533</v>
      </c>
      <c r="C731" s="29" t="s">
        <v>514</v>
      </c>
      <c r="D731" s="29" t="s">
        <v>354</v>
      </c>
      <c r="E731" s="29" t="s">
        <v>534</v>
      </c>
      <c r="F731" s="29" t="s">
        <v>24</v>
      </c>
      <c r="G731" s="29" t="s">
        <v>24</v>
      </c>
      <c r="H731" s="29"/>
      <c r="I731" s="29"/>
      <c r="J731" s="29"/>
      <c r="K731" s="30" t="n">
        <v>0</v>
      </c>
      <c r="L731" s="31" t="n">
        <v>58456226</v>
      </c>
      <c r="M731" s="31" t="n">
        <v>14561920</v>
      </c>
      <c r="N731" s="31" t="n">
        <v>14244200</v>
      </c>
      <c r="O731" s="31" t="n">
        <v>14244200</v>
      </c>
      <c r="P731" s="31" t="n">
        <v>14244200</v>
      </c>
      <c r="Q731" s="31" t="n">
        <f aca="false">O731-L731</f>
        <v>-44212026</v>
      </c>
      <c r="R731" s="31" t="n">
        <f aca="false">O731-M731</f>
        <v>-317720</v>
      </c>
      <c r="S731" s="32" t="n">
        <f aca="false">O731/L731</f>
        <v>0.243672932289539</v>
      </c>
      <c r="T731" s="33" t="n">
        <f aca="false">O731/M731</f>
        <v>0.978181448600185</v>
      </c>
    </row>
    <row r="732" customFormat="false" ht="45" hidden="false" customHeight="true" outlineLevel="6" collapsed="false">
      <c r="A732" s="27" t="n">
        <v>721</v>
      </c>
      <c r="B732" s="28" t="s">
        <v>95</v>
      </c>
      <c r="C732" s="29" t="s">
        <v>514</v>
      </c>
      <c r="D732" s="29" t="s">
        <v>354</v>
      </c>
      <c r="E732" s="29" t="s">
        <v>534</v>
      </c>
      <c r="F732" s="29" t="s">
        <v>96</v>
      </c>
      <c r="G732" s="29" t="s">
        <v>24</v>
      </c>
      <c r="H732" s="29"/>
      <c r="I732" s="29"/>
      <c r="J732" s="29"/>
      <c r="K732" s="30" t="n">
        <v>0</v>
      </c>
      <c r="L732" s="31" t="n">
        <v>58456226</v>
      </c>
      <c r="M732" s="31" t="n">
        <v>14561920</v>
      </c>
      <c r="N732" s="31" t="n">
        <v>14244200</v>
      </c>
      <c r="O732" s="31" t="n">
        <v>14244200</v>
      </c>
      <c r="P732" s="31" t="n">
        <v>14244200</v>
      </c>
      <c r="Q732" s="31" t="n">
        <f aca="false">O732-L732</f>
        <v>-44212026</v>
      </c>
      <c r="R732" s="31" t="n">
        <f aca="false">O732-M732</f>
        <v>-317720</v>
      </c>
      <c r="S732" s="32" t="n">
        <f aca="false">O732/L732</f>
        <v>0.243672932289539</v>
      </c>
      <c r="T732" s="33" t="n">
        <f aca="false">O732/M732</f>
        <v>0.978181448600185</v>
      </c>
    </row>
    <row r="733" customFormat="false" ht="30" hidden="false" customHeight="true" outlineLevel="7" collapsed="false">
      <c r="A733" s="27" t="n">
        <v>722</v>
      </c>
      <c r="B733" s="28" t="s">
        <v>317</v>
      </c>
      <c r="C733" s="29" t="s">
        <v>514</v>
      </c>
      <c r="D733" s="29" t="s">
        <v>354</v>
      </c>
      <c r="E733" s="29" t="s">
        <v>534</v>
      </c>
      <c r="F733" s="29" t="s">
        <v>318</v>
      </c>
      <c r="G733" s="29" t="s">
        <v>24</v>
      </c>
      <c r="H733" s="29"/>
      <c r="I733" s="29"/>
      <c r="J733" s="29"/>
      <c r="K733" s="30" t="n">
        <v>0</v>
      </c>
      <c r="L733" s="31" t="n">
        <v>58456226</v>
      </c>
      <c r="M733" s="31" t="n">
        <v>14561920</v>
      </c>
      <c r="N733" s="31" t="n">
        <v>14244200</v>
      </c>
      <c r="O733" s="31" t="n">
        <v>14244200</v>
      </c>
      <c r="P733" s="31" t="n">
        <v>14244200</v>
      </c>
      <c r="Q733" s="31" t="n">
        <f aca="false">O733-L733</f>
        <v>-44212026</v>
      </c>
      <c r="R733" s="31" t="n">
        <f aca="false">O733-M733</f>
        <v>-317720</v>
      </c>
      <c r="S733" s="32" t="n">
        <f aca="false">O733/L733</f>
        <v>0.243672932289539</v>
      </c>
      <c r="T733" s="33" t="n">
        <f aca="false">O733/M733</f>
        <v>0.978181448600185</v>
      </c>
    </row>
    <row r="734" customFormat="false" ht="45" hidden="false" customHeight="true" outlineLevel="5" collapsed="false">
      <c r="A734" s="27" t="n">
        <v>723</v>
      </c>
      <c r="B734" s="28" t="s">
        <v>535</v>
      </c>
      <c r="C734" s="29" t="s">
        <v>514</v>
      </c>
      <c r="D734" s="29" t="s">
        <v>354</v>
      </c>
      <c r="E734" s="29" t="s">
        <v>536</v>
      </c>
      <c r="F734" s="29" t="s">
        <v>24</v>
      </c>
      <c r="G734" s="29" t="s">
        <v>24</v>
      </c>
      <c r="H734" s="29"/>
      <c r="I734" s="29"/>
      <c r="J734" s="29"/>
      <c r="K734" s="30" t="n">
        <v>0</v>
      </c>
      <c r="L734" s="31" t="n">
        <v>74120430</v>
      </c>
      <c r="M734" s="31" t="n">
        <v>19254087</v>
      </c>
      <c r="N734" s="31" t="n">
        <v>18754087</v>
      </c>
      <c r="O734" s="31" t="n">
        <v>18754087</v>
      </c>
      <c r="P734" s="31" t="n">
        <v>18754087</v>
      </c>
      <c r="Q734" s="31" t="n">
        <f aca="false">O734-L734</f>
        <v>-55366343</v>
      </c>
      <c r="R734" s="31" t="n">
        <f aca="false">O734-M734</f>
        <v>-500000</v>
      </c>
      <c r="S734" s="32" t="n">
        <f aca="false">O734/L734</f>
        <v>0.253021832172317</v>
      </c>
      <c r="T734" s="33" t="n">
        <f aca="false">O734/M734</f>
        <v>0.974031487444718</v>
      </c>
    </row>
    <row r="735" customFormat="false" ht="45" hidden="false" customHeight="true" outlineLevel="6" collapsed="false">
      <c r="A735" s="27" t="n">
        <v>724</v>
      </c>
      <c r="B735" s="28" t="s">
        <v>95</v>
      </c>
      <c r="C735" s="29" t="s">
        <v>514</v>
      </c>
      <c r="D735" s="29" t="s">
        <v>354</v>
      </c>
      <c r="E735" s="29" t="s">
        <v>536</v>
      </c>
      <c r="F735" s="29" t="s">
        <v>96</v>
      </c>
      <c r="G735" s="29" t="s">
        <v>24</v>
      </c>
      <c r="H735" s="29"/>
      <c r="I735" s="29"/>
      <c r="J735" s="29"/>
      <c r="K735" s="30" t="n">
        <v>0</v>
      </c>
      <c r="L735" s="31" t="n">
        <v>74120430</v>
      </c>
      <c r="M735" s="31" t="n">
        <v>19254087</v>
      </c>
      <c r="N735" s="31" t="n">
        <v>18754087</v>
      </c>
      <c r="O735" s="31" t="n">
        <v>18754087</v>
      </c>
      <c r="P735" s="31" t="n">
        <v>18754087</v>
      </c>
      <c r="Q735" s="31" t="n">
        <f aca="false">O735-L735</f>
        <v>-55366343</v>
      </c>
      <c r="R735" s="31" t="n">
        <f aca="false">O735-M735</f>
        <v>-500000</v>
      </c>
      <c r="S735" s="32" t="n">
        <f aca="false">O735/L735</f>
        <v>0.253021832172317</v>
      </c>
      <c r="T735" s="33" t="n">
        <f aca="false">O735/M735</f>
        <v>0.974031487444718</v>
      </c>
    </row>
    <row r="736" customFormat="false" ht="30" hidden="false" customHeight="true" outlineLevel="7" collapsed="false">
      <c r="A736" s="27" t="n">
        <v>725</v>
      </c>
      <c r="B736" s="28" t="s">
        <v>317</v>
      </c>
      <c r="C736" s="29" t="s">
        <v>514</v>
      </c>
      <c r="D736" s="29" t="s">
        <v>354</v>
      </c>
      <c r="E736" s="29" t="s">
        <v>536</v>
      </c>
      <c r="F736" s="29" t="s">
        <v>318</v>
      </c>
      <c r="G736" s="29" t="s">
        <v>24</v>
      </c>
      <c r="H736" s="29"/>
      <c r="I736" s="29"/>
      <c r="J736" s="29"/>
      <c r="K736" s="30" t="n">
        <v>0</v>
      </c>
      <c r="L736" s="31" t="n">
        <v>74120430</v>
      </c>
      <c r="M736" s="31" t="n">
        <v>19254087</v>
      </c>
      <c r="N736" s="31" t="n">
        <v>18754087</v>
      </c>
      <c r="O736" s="31" t="n">
        <v>18754087</v>
      </c>
      <c r="P736" s="31" t="n">
        <v>18754087</v>
      </c>
      <c r="Q736" s="31" t="n">
        <f aca="false">O736-L736</f>
        <v>-55366343</v>
      </c>
      <c r="R736" s="31" t="n">
        <f aca="false">O736-M736</f>
        <v>-500000</v>
      </c>
      <c r="S736" s="32" t="n">
        <f aca="false">O736/L736</f>
        <v>0.253021832172317</v>
      </c>
      <c r="T736" s="33" t="n">
        <f aca="false">O736/M736</f>
        <v>0.974031487444718</v>
      </c>
    </row>
    <row r="737" customFormat="false" ht="30" hidden="false" customHeight="true" outlineLevel="5" collapsed="false">
      <c r="A737" s="27" t="n">
        <v>726</v>
      </c>
      <c r="B737" s="28" t="s">
        <v>537</v>
      </c>
      <c r="C737" s="29" t="s">
        <v>514</v>
      </c>
      <c r="D737" s="29" t="s">
        <v>354</v>
      </c>
      <c r="E737" s="29" t="s">
        <v>538</v>
      </c>
      <c r="F737" s="29" t="s">
        <v>24</v>
      </c>
      <c r="G737" s="29" t="s">
        <v>24</v>
      </c>
      <c r="H737" s="29"/>
      <c r="I737" s="29"/>
      <c r="J737" s="29"/>
      <c r="K737" s="30" t="n">
        <v>0</v>
      </c>
      <c r="L737" s="31" t="n">
        <v>37510476</v>
      </c>
      <c r="M737" s="31" t="n">
        <v>8463350</v>
      </c>
      <c r="N737" s="31" t="n">
        <v>8195300</v>
      </c>
      <c r="O737" s="31" t="n">
        <v>8195300</v>
      </c>
      <c r="P737" s="31" t="n">
        <v>8195300</v>
      </c>
      <c r="Q737" s="31" t="n">
        <f aca="false">O737-L737</f>
        <v>-29315176</v>
      </c>
      <c r="R737" s="31" t="n">
        <f aca="false">O737-M737</f>
        <v>-268050</v>
      </c>
      <c r="S737" s="32" t="n">
        <f aca="false">O737/L737</f>
        <v>0.218480298677095</v>
      </c>
      <c r="T737" s="33" t="n">
        <f aca="false">O737/M737</f>
        <v>0.968328144292745</v>
      </c>
    </row>
    <row r="738" customFormat="false" ht="45" hidden="false" customHeight="true" outlineLevel="6" collapsed="false">
      <c r="A738" s="27" t="n">
        <v>727</v>
      </c>
      <c r="B738" s="28" t="s">
        <v>95</v>
      </c>
      <c r="C738" s="29" t="s">
        <v>514</v>
      </c>
      <c r="D738" s="29" t="s">
        <v>354</v>
      </c>
      <c r="E738" s="29" t="s">
        <v>538</v>
      </c>
      <c r="F738" s="29" t="s">
        <v>96</v>
      </c>
      <c r="G738" s="29" t="s">
        <v>24</v>
      </c>
      <c r="H738" s="29"/>
      <c r="I738" s="29"/>
      <c r="J738" s="29"/>
      <c r="K738" s="30" t="n">
        <v>0</v>
      </c>
      <c r="L738" s="31" t="n">
        <v>37510476</v>
      </c>
      <c r="M738" s="31" t="n">
        <v>8463350</v>
      </c>
      <c r="N738" s="31" t="n">
        <v>8195300</v>
      </c>
      <c r="O738" s="31" t="n">
        <v>8195300</v>
      </c>
      <c r="P738" s="31" t="n">
        <v>8195300</v>
      </c>
      <c r="Q738" s="31" t="n">
        <f aca="false">O738-L738</f>
        <v>-29315176</v>
      </c>
      <c r="R738" s="31" t="n">
        <f aca="false">O738-M738</f>
        <v>-268050</v>
      </c>
      <c r="S738" s="32" t="n">
        <f aca="false">O738/L738</f>
        <v>0.218480298677095</v>
      </c>
      <c r="T738" s="33" t="n">
        <f aca="false">O738/M738</f>
        <v>0.968328144292745</v>
      </c>
    </row>
    <row r="739" customFormat="false" ht="30" hidden="false" customHeight="true" outlineLevel="7" collapsed="false">
      <c r="A739" s="27" t="n">
        <v>728</v>
      </c>
      <c r="B739" s="28" t="s">
        <v>327</v>
      </c>
      <c r="C739" s="29" t="s">
        <v>514</v>
      </c>
      <c r="D739" s="29" t="s">
        <v>354</v>
      </c>
      <c r="E739" s="29" t="s">
        <v>538</v>
      </c>
      <c r="F739" s="29" t="s">
        <v>328</v>
      </c>
      <c r="G739" s="29" t="s">
        <v>24</v>
      </c>
      <c r="H739" s="29"/>
      <c r="I739" s="29"/>
      <c r="J739" s="29"/>
      <c r="K739" s="30" t="n">
        <v>0</v>
      </c>
      <c r="L739" s="31" t="n">
        <v>37510476</v>
      </c>
      <c r="M739" s="31" t="n">
        <v>8463350</v>
      </c>
      <c r="N739" s="31" t="n">
        <v>8195300</v>
      </c>
      <c r="O739" s="31" t="n">
        <v>8195300</v>
      </c>
      <c r="P739" s="31" t="n">
        <v>8195300</v>
      </c>
      <c r="Q739" s="31" t="n">
        <f aca="false">O739-L739</f>
        <v>-29315176</v>
      </c>
      <c r="R739" s="31" t="n">
        <f aca="false">O739-M739</f>
        <v>-268050</v>
      </c>
      <c r="S739" s="32" t="n">
        <f aca="false">O739/L739</f>
        <v>0.218480298677095</v>
      </c>
      <c r="T739" s="33" t="n">
        <f aca="false">O739/M739</f>
        <v>0.968328144292745</v>
      </c>
    </row>
    <row r="740" customFormat="false" ht="45" hidden="false" customHeight="true" outlineLevel="4" collapsed="false">
      <c r="A740" s="27" t="n">
        <v>729</v>
      </c>
      <c r="B740" s="28" t="s">
        <v>519</v>
      </c>
      <c r="C740" s="29" t="s">
        <v>514</v>
      </c>
      <c r="D740" s="29" t="s">
        <v>354</v>
      </c>
      <c r="E740" s="29" t="s">
        <v>520</v>
      </c>
      <c r="F740" s="29" t="s">
        <v>24</v>
      </c>
      <c r="G740" s="29" t="s">
        <v>24</v>
      </c>
      <c r="H740" s="29"/>
      <c r="I740" s="29"/>
      <c r="J740" s="29"/>
      <c r="K740" s="30" t="n">
        <v>0</v>
      </c>
      <c r="L740" s="31" t="n">
        <v>6450716</v>
      </c>
      <c r="M740" s="31" t="n">
        <v>1624995</v>
      </c>
      <c r="N740" s="31" t="n">
        <v>1624995</v>
      </c>
      <c r="O740" s="31" t="n">
        <v>1541877.12</v>
      </c>
      <c r="P740" s="31" t="n">
        <v>1541877.12</v>
      </c>
      <c r="Q740" s="31" t="n">
        <f aca="false">O740-L740</f>
        <v>-4908838.88</v>
      </c>
      <c r="R740" s="31" t="n">
        <f aca="false">O740-M740</f>
        <v>-83117.8799999999</v>
      </c>
      <c r="S740" s="32" t="n">
        <f aca="false">O740/L740</f>
        <v>0.239024182741885</v>
      </c>
      <c r="T740" s="33" t="n">
        <f aca="false">O740/M740</f>
        <v>0.948850378001163</v>
      </c>
    </row>
    <row r="741" customFormat="false" ht="30" hidden="false" customHeight="true" outlineLevel="5" collapsed="false">
      <c r="A741" s="27" t="n">
        <v>730</v>
      </c>
      <c r="B741" s="28" t="s">
        <v>539</v>
      </c>
      <c r="C741" s="29" t="s">
        <v>514</v>
      </c>
      <c r="D741" s="29" t="s">
        <v>354</v>
      </c>
      <c r="E741" s="29" t="s">
        <v>540</v>
      </c>
      <c r="F741" s="29" t="s">
        <v>24</v>
      </c>
      <c r="G741" s="29" t="s">
        <v>24</v>
      </c>
      <c r="H741" s="29"/>
      <c r="I741" s="29"/>
      <c r="J741" s="29"/>
      <c r="K741" s="30" t="n">
        <v>0</v>
      </c>
      <c r="L741" s="31" t="n">
        <v>6450716</v>
      </c>
      <c r="M741" s="31" t="n">
        <v>1624995</v>
      </c>
      <c r="N741" s="31" t="n">
        <v>1624995</v>
      </c>
      <c r="O741" s="31" t="n">
        <v>1541877.12</v>
      </c>
      <c r="P741" s="31" t="n">
        <v>1541877.12</v>
      </c>
      <c r="Q741" s="31" t="n">
        <f aca="false">O741-L741</f>
        <v>-4908838.88</v>
      </c>
      <c r="R741" s="31" t="n">
        <f aca="false">O741-M741</f>
        <v>-83117.8799999999</v>
      </c>
      <c r="S741" s="32" t="n">
        <f aca="false">O741/L741</f>
        <v>0.239024182741885</v>
      </c>
      <c r="T741" s="33" t="n">
        <f aca="false">O741/M741</f>
        <v>0.948850378001163</v>
      </c>
    </row>
    <row r="742" customFormat="false" ht="105" hidden="false" customHeight="true" outlineLevel="6" collapsed="false">
      <c r="A742" s="27" t="n">
        <v>731</v>
      </c>
      <c r="B742" s="28" t="s">
        <v>35</v>
      </c>
      <c r="C742" s="29" t="s">
        <v>514</v>
      </c>
      <c r="D742" s="29" t="s">
        <v>354</v>
      </c>
      <c r="E742" s="29" t="s">
        <v>540</v>
      </c>
      <c r="F742" s="29" t="s">
        <v>36</v>
      </c>
      <c r="G742" s="29" t="s">
        <v>24</v>
      </c>
      <c r="H742" s="29"/>
      <c r="I742" s="29"/>
      <c r="J742" s="29"/>
      <c r="K742" s="30" t="n">
        <v>0</v>
      </c>
      <c r="L742" s="31" t="n">
        <v>5757526</v>
      </c>
      <c r="M742" s="31" t="n">
        <v>1420195</v>
      </c>
      <c r="N742" s="31" t="n">
        <v>1420195</v>
      </c>
      <c r="O742" s="31" t="n">
        <v>1399437.66</v>
      </c>
      <c r="P742" s="31" t="n">
        <v>1399437.66</v>
      </c>
      <c r="Q742" s="31" t="n">
        <f aca="false">O742-L742</f>
        <v>-4358088.34</v>
      </c>
      <c r="R742" s="31" t="n">
        <f aca="false">O742-M742</f>
        <v>-20757.3400000001</v>
      </c>
      <c r="S742" s="32" t="n">
        <f aca="false">O742/L742</f>
        <v>0.243062325728099</v>
      </c>
      <c r="T742" s="33" t="n">
        <f aca="false">O742/M742</f>
        <v>0.985384162034087</v>
      </c>
    </row>
    <row r="743" customFormat="false" ht="30" hidden="false" customHeight="true" outlineLevel="7" collapsed="false">
      <c r="A743" s="27" t="n">
        <v>732</v>
      </c>
      <c r="B743" s="28" t="s">
        <v>125</v>
      </c>
      <c r="C743" s="29" t="s">
        <v>514</v>
      </c>
      <c r="D743" s="29" t="s">
        <v>354</v>
      </c>
      <c r="E743" s="29" t="s">
        <v>540</v>
      </c>
      <c r="F743" s="29" t="s">
        <v>126</v>
      </c>
      <c r="G743" s="29" t="s">
        <v>24</v>
      </c>
      <c r="H743" s="29"/>
      <c r="I743" s="29"/>
      <c r="J743" s="29"/>
      <c r="K743" s="30" t="n">
        <v>0</v>
      </c>
      <c r="L743" s="31" t="n">
        <v>5757526</v>
      </c>
      <c r="M743" s="31" t="n">
        <v>1420195</v>
      </c>
      <c r="N743" s="31" t="n">
        <v>1420195</v>
      </c>
      <c r="O743" s="31" t="n">
        <v>1399437.66</v>
      </c>
      <c r="P743" s="31" t="n">
        <v>1399437.66</v>
      </c>
      <c r="Q743" s="31" t="n">
        <f aca="false">O743-L743</f>
        <v>-4358088.34</v>
      </c>
      <c r="R743" s="31" t="n">
        <f aca="false">O743-M743</f>
        <v>-20757.3400000001</v>
      </c>
      <c r="S743" s="32" t="n">
        <f aca="false">O743/L743</f>
        <v>0.243062325728099</v>
      </c>
      <c r="T743" s="33" t="n">
        <f aca="false">O743/M743</f>
        <v>0.985384162034087</v>
      </c>
    </row>
    <row r="744" customFormat="false" ht="45" hidden="false" customHeight="true" outlineLevel="6" collapsed="false">
      <c r="A744" s="27" t="n">
        <v>733</v>
      </c>
      <c r="B744" s="28" t="s">
        <v>39</v>
      </c>
      <c r="C744" s="29" t="s">
        <v>514</v>
      </c>
      <c r="D744" s="29" t="s">
        <v>354</v>
      </c>
      <c r="E744" s="29" t="s">
        <v>540</v>
      </c>
      <c r="F744" s="29" t="s">
        <v>40</v>
      </c>
      <c r="G744" s="29" t="s">
        <v>24</v>
      </c>
      <c r="H744" s="29"/>
      <c r="I744" s="29"/>
      <c r="J744" s="29"/>
      <c r="K744" s="30" t="n">
        <v>0</v>
      </c>
      <c r="L744" s="31" t="n">
        <v>693190</v>
      </c>
      <c r="M744" s="31" t="n">
        <v>204800</v>
      </c>
      <c r="N744" s="31" t="n">
        <v>204800</v>
      </c>
      <c r="O744" s="31" t="n">
        <v>142439.46</v>
      </c>
      <c r="P744" s="31" t="n">
        <v>142439.46</v>
      </c>
      <c r="Q744" s="31" t="n">
        <f aca="false">O744-L744</f>
        <v>-550750.54</v>
      </c>
      <c r="R744" s="31" t="n">
        <f aca="false">O744-M744</f>
        <v>-62360.54</v>
      </c>
      <c r="S744" s="32" t="n">
        <f aca="false">O744/L744</f>
        <v>0.20548400871334</v>
      </c>
      <c r="T744" s="33" t="n">
        <f aca="false">O744/M744</f>
        <v>0.69550517578125</v>
      </c>
    </row>
    <row r="745" customFormat="false" ht="45" hidden="false" customHeight="true" outlineLevel="7" collapsed="false">
      <c r="A745" s="27" t="n">
        <v>734</v>
      </c>
      <c r="B745" s="28" t="s">
        <v>41</v>
      </c>
      <c r="C745" s="29" t="s">
        <v>514</v>
      </c>
      <c r="D745" s="29" t="s">
        <v>354</v>
      </c>
      <c r="E745" s="29" t="s">
        <v>540</v>
      </c>
      <c r="F745" s="29" t="s">
        <v>42</v>
      </c>
      <c r="G745" s="29" t="s">
        <v>24</v>
      </c>
      <c r="H745" s="29"/>
      <c r="I745" s="29"/>
      <c r="J745" s="29"/>
      <c r="K745" s="30" t="n">
        <v>0</v>
      </c>
      <c r="L745" s="31" t="n">
        <v>693190</v>
      </c>
      <c r="M745" s="31" t="n">
        <v>204800</v>
      </c>
      <c r="N745" s="31" t="n">
        <v>204800</v>
      </c>
      <c r="O745" s="31" t="n">
        <v>142439.46</v>
      </c>
      <c r="P745" s="31" t="n">
        <v>142439.46</v>
      </c>
      <c r="Q745" s="31" t="n">
        <f aca="false">O745-L745</f>
        <v>-550750.54</v>
      </c>
      <c r="R745" s="31" t="n">
        <f aca="false">O745-M745</f>
        <v>-62360.54</v>
      </c>
      <c r="S745" s="32" t="n">
        <f aca="false">O745/L745</f>
        <v>0.20548400871334</v>
      </c>
      <c r="T745" s="33" t="n">
        <f aca="false">O745/M745</f>
        <v>0.69550517578125</v>
      </c>
    </row>
    <row r="746" customFormat="false" ht="30" hidden="false" customHeight="true" outlineLevel="2" collapsed="false">
      <c r="A746" s="27" t="n">
        <v>735</v>
      </c>
      <c r="B746" s="28" t="s">
        <v>541</v>
      </c>
      <c r="C746" s="29" t="s">
        <v>514</v>
      </c>
      <c r="D746" s="29" t="s">
        <v>542</v>
      </c>
      <c r="E746" s="29" t="s">
        <v>23</v>
      </c>
      <c r="F746" s="29" t="s">
        <v>24</v>
      </c>
      <c r="G746" s="29" t="s">
        <v>24</v>
      </c>
      <c r="H746" s="29"/>
      <c r="I746" s="29"/>
      <c r="J746" s="29"/>
      <c r="K746" s="30" t="n">
        <v>0</v>
      </c>
      <c r="L746" s="31" t="n">
        <v>170000</v>
      </c>
      <c r="M746" s="31" t="n">
        <v>0</v>
      </c>
      <c r="N746" s="31" t="n">
        <v>0</v>
      </c>
      <c r="O746" s="31" t="n">
        <v>0</v>
      </c>
      <c r="P746" s="31" t="n">
        <v>0</v>
      </c>
      <c r="Q746" s="31" t="n">
        <f aca="false">O746-L746</f>
        <v>-170000</v>
      </c>
      <c r="R746" s="31" t="n">
        <f aca="false">O746-M746</f>
        <v>0</v>
      </c>
      <c r="S746" s="32" t="n">
        <f aca="false">O746/L746</f>
        <v>0</v>
      </c>
      <c r="T746" s="33" t="n">
        <v>0</v>
      </c>
    </row>
    <row r="747" customFormat="false" ht="30" hidden="false" customHeight="true" outlineLevel="3" collapsed="false">
      <c r="A747" s="27" t="n">
        <v>736</v>
      </c>
      <c r="B747" s="28" t="s">
        <v>103</v>
      </c>
      <c r="C747" s="29" t="s">
        <v>514</v>
      </c>
      <c r="D747" s="29" t="s">
        <v>542</v>
      </c>
      <c r="E747" s="29" t="s">
        <v>104</v>
      </c>
      <c r="F747" s="29" t="s">
        <v>24</v>
      </c>
      <c r="G747" s="29" t="s">
        <v>24</v>
      </c>
      <c r="H747" s="29"/>
      <c r="I747" s="29"/>
      <c r="J747" s="29"/>
      <c r="K747" s="30" t="n">
        <v>0</v>
      </c>
      <c r="L747" s="31" t="n">
        <v>170000</v>
      </c>
      <c r="M747" s="31" t="n">
        <v>0</v>
      </c>
      <c r="N747" s="31" t="n">
        <v>0</v>
      </c>
      <c r="O747" s="31" t="n">
        <v>0</v>
      </c>
      <c r="P747" s="31" t="n">
        <v>0</v>
      </c>
      <c r="Q747" s="31" t="n">
        <f aca="false">O747-L747</f>
        <v>-170000</v>
      </c>
      <c r="R747" s="31" t="n">
        <f aca="false">O747-M747</f>
        <v>0</v>
      </c>
      <c r="S747" s="32" t="n">
        <f aca="false">O747/L747</f>
        <v>0</v>
      </c>
      <c r="T747" s="33" t="n">
        <v>0</v>
      </c>
    </row>
    <row r="748" customFormat="false" ht="60" hidden="false" customHeight="true" outlineLevel="4" collapsed="false">
      <c r="A748" s="27" t="n">
        <v>737</v>
      </c>
      <c r="B748" s="28" t="s">
        <v>111</v>
      </c>
      <c r="C748" s="29" t="s">
        <v>514</v>
      </c>
      <c r="D748" s="29" t="s">
        <v>542</v>
      </c>
      <c r="E748" s="29" t="s">
        <v>112</v>
      </c>
      <c r="F748" s="29" t="s">
        <v>24</v>
      </c>
      <c r="G748" s="29" t="s">
        <v>24</v>
      </c>
      <c r="H748" s="29"/>
      <c r="I748" s="29"/>
      <c r="J748" s="29"/>
      <c r="K748" s="30" t="n">
        <v>0</v>
      </c>
      <c r="L748" s="31" t="n">
        <v>170000</v>
      </c>
      <c r="M748" s="31" t="n">
        <v>0</v>
      </c>
      <c r="N748" s="31" t="n">
        <v>0</v>
      </c>
      <c r="O748" s="31" t="n">
        <v>0</v>
      </c>
      <c r="P748" s="31" t="n">
        <v>0</v>
      </c>
      <c r="Q748" s="31" t="n">
        <f aca="false">O748-L748</f>
        <v>-170000</v>
      </c>
      <c r="R748" s="31" t="n">
        <f aca="false">O748-M748</f>
        <v>0</v>
      </c>
      <c r="S748" s="32" t="n">
        <f aca="false">O748/L748</f>
        <v>0</v>
      </c>
      <c r="T748" s="33" t="n">
        <v>0</v>
      </c>
    </row>
    <row r="749" customFormat="false" ht="45" hidden="false" customHeight="true" outlineLevel="5" collapsed="false">
      <c r="A749" s="27" t="n">
        <v>738</v>
      </c>
      <c r="B749" s="28" t="s">
        <v>319</v>
      </c>
      <c r="C749" s="29" t="s">
        <v>514</v>
      </c>
      <c r="D749" s="29" t="s">
        <v>542</v>
      </c>
      <c r="E749" s="29" t="s">
        <v>320</v>
      </c>
      <c r="F749" s="29" t="s">
        <v>24</v>
      </c>
      <c r="G749" s="29" t="s">
        <v>24</v>
      </c>
      <c r="H749" s="29"/>
      <c r="I749" s="29"/>
      <c r="J749" s="29"/>
      <c r="K749" s="30" t="n">
        <v>0</v>
      </c>
      <c r="L749" s="31" t="n">
        <v>30000</v>
      </c>
      <c r="M749" s="31" t="n">
        <v>0</v>
      </c>
      <c r="N749" s="31" t="n">
        <v>0</v>
      </c>
      <c r="O749" s="31" t="n">
        <v>0</v>
      </c>
      <c r="P749" s="31" t="n">
        <v>0</v>
      </c>
      <c r="Q749" s="31" t="n">
        <f aca="false">O749-L749</f>
        <v>-30000</v>
      </c>
      <c r="R749" s="31" t="n">
        <f aca="false">O749-M749</f>
        <v>0</v>
      </c>
      <c r="S749" s="32" t="n">
        <f aca="false">O749/L749</f>
        <v>0</v>
      </c>
      <c r="T749" s="33" t="n">
        <v>0</v>
      </c>
    </row>
    <row r="750" customFormat="false" ht="45" hidden="false" customHeight="true" outlineLevel="6" collapsed="false">
      <c r="A750" s="27" t="n">
        <v>739</v>
      </c>
      <c r="B750" s="28" t="s">
        <v>95</v>
      </c>
      <c r="C750" s="29" t="s">
        <v>514</v>
      </c>
      <c r="D750" s="29" t="s">
        <v>542</v>
      </c>
      <c r="E750" s="29" t="s">
        <v>320</v>
      </c>
      <c r="F750" s="29" t="s">
        <v>96</v>
      </c>
      <c r="G750" s="29" t="s">
        <v>24</v>
      </c>
      <c r="H750" s="29"/>
      <c r="I750" s="29"/>
      <c r="J750" s="29"/>
      <c r="K750" s="30" t="n">
        <v>0</v>
      </c>
      <c r="L750" s="31" t="n">
        <v>30000</v>
      </c>
      <c r="M750" s="31" t="n">
        <v>0</v>
      </c>
      <c r="N750" s="31" t="n">
        <v>0</v>
      </c>
      <c r="O750" s="31" t="n">
        <v>0</v>
      </c>
      <c r="P750" s="31" t="n">
        <v>0</v>
      </c>
      <c r="Q750" s="31" t="n">
        <f aca="false">O750-L750</f>
        <v>-30000</v>
      </c>
      <c r="R750" s="31" t="n">
        <f aca="false">O750-M750</f>
        <v>0</v>
      </c>
      <c r="S750" s="32" t="n">
        <f aca="false">O750/L750</f>
        <v>0</v>
      </c>
      <c r="T750" s="33" t="n">
        <v>0</v>
      </c>
    </row>
    <row r="751" customFormat="false" ht="30" hidden="false" customHeight="true" outlineLevel="7" collapsed="false">
      <c r="A751" s="27" t="n">
        <v>740</v>
      </c>
      <c r="B751" s="28" t="s">
        <v>317</v>
      </c>
      <c r="C751" s="29" t="s">
        <v>514</v>
      </c>
      <c r="D751" s="29" t="s">
        <v>542</v>
      </c>
      <c r="E751" s="29" t="s">
        <v>320</v>
      </c>
      <c r="F751" s="29" t="s">
        <v>318</v>
      </c>
      <c r="G751" s="29" t="s">
        <v>24</v>
      </c>
      <c r="H751" s="29"/>
      <c r="I751" s="29"/>
      <c r="J751" s="29"/>
      <c r="K751" s="30" t="n">
        <v>0</v>
      </c>
      <c r="L751" s="31" t="n">
        <v>30000</v>
      </c>
      <c r="M751" s="31" t="n">
        <v>0</v>
      </c>
      <c r="N751" s="31" t="n">
        <v>0</v>
      </c>
      <c r="O751" s="31" t="n">
        <v>0</v>
      </c>
      <c r="P751" s="31" t="n">
        <v>0</v>
      </c>
      <c r="Q751" s="31" t="n">
        <f aca="false">O751-L751</f>
        <v>-30000</v>
      </c>
      <c r="R751" s="31" t="n">
        <f aca="false">O751-M751</f>
        <v>0</v>
      </c>
      <c r="S751" s="32" t="n">
        <f aca="false">O751/L751</f>
        <v>0</v>
      </c>
      <c r="T751" s="33" t="n">
        <v>0</v>
      </c>
    </row>
    <row r="752" customFormat="false" ht="45" hidden="false" customHeight="true" outlineLevel="5" collapsed="false">
      <c r="A752" s="27" t="n">
        <v>741</v>
      </c>
      <c r="B752" s="28" t="s">
        <v>383</v>
      </c>
      <c r="C752" s="29" t="s">
        <v>514</v>
      </c>
      <c r="D752" s="29" t="s">
        <v>542</v>
      </c>
      <c r="E752" s="29" t="s">
        <v>384</v>
      </c>
      <c r="F752" s="29" t="s">
        <v>24</v>
      </c>
      <c r="G752" s="29" t="s">
        <v>24</v>
      </c>
      <c r="H752" s="29"/>
      <c r="I752" s="29"/>
      <c r="J752" s="29"/>
      <c r="K752" s="30" t="n">
        <v>0</v>
      </c>
      <c r="L752" s="31" t="n">
        <v>140000</v>
      </c>
      <c r="M752" s="31" t="n">
        <v>0</v>
      </c>
      <c r="N752" s="31" t="n">
        <v>0</v>
      </c>
      <c r="O752" s="31" t="n">
        <v>0</v>
      </c>
      <c r="P752" s="31" t="n">
        <v>0</v>
      </c>
      <c r="Q752" s="31" t="n">
        <f aca="false">O752-L752</f>
        <v>-140000</v>
      </c>
      <c r="R752" s="31" t="n">
        <f aca="false">O752-M752</f>
        <v>0</v>
      </c>
      <c r="S752" s="32" t="n">
        <f aca="false">O752/L752</f>
        <v>0</v>
      </c>
      <c r="T752" s="33" t="n">
        <v>0</v>
      </c>
    </row>
    <row r="753" customFormat="false" ht="45" hidden="false" customHeight="true" outlineLevel="6" collapsed="false">
      <c r="A753" s="27" t="n">
        <v>742</v>
      </c>
      <c r="B753" s="28" t="s">
        <v>95</v>
      </c>
      <c r="C753" s="29" t="s">
        <v>514</v>
      </c>
      <c r="D753" s="29" t="s">
        <v>542</v>
      </c>
      <c r="E753" s="29" t="s">
        <v>384</v>
      </c>
      <c r="F753" s="29" t="s">
        <v>96</v>
      </c>
      <c r="G753" s="29" t="s">
        <v>24</v>
      </c>
      <c r="H753" s="29"/>
      <c r="I753" s="29"/>
      <c r="J753" s="29"/>
      <c r="K753" s="30" t="n">
        <v>0</v>
      </c>
      <c r="L753" s="31" t="n">
        <v>140000</v>
      </c>
      <c r="M753" s="31" t="n">
        <v>0</v>
      </c>
      <c r="N753" s="31" t="n">
        <v>0</v>
      </c>
      <c r="O753" s="31" t="n">
        <v>0</v>
      </c>
      <c r="P753" s="31" t="n">
        <v>0</v>
      </c>
      <c r="Q753" s="31" t="n">
        <f aca="false">O753-L753</f>
        <v>-140000</v>
      </c>
      <c r="R753" s="31" t="n">
        <f aca="false">O753-M753</f>
        <v>0</v>
      </c>
      <c r="S753" s="32" t="n">
        <f aca="false">O753/L753</f>
        <v>0</v>
      </c>
      <c r="T753" s="33" t="n">
        <v>0</v>
      </c>
    </row>
    <row r="754" customFormat="false" ht="30" hidden="false" customHeight="true" outlineLevel="7" collapsed="false">
      <c r="A754" s="27" t="n">
        <v>743</v>
      </c>
      <c r="B754" s="28" t="s">
        <v>317</v>
      </c>
      <c r="C754" s="29" t="s">
        <v>514</v>
      </c>
      <c r="D754" s="29" t="s">
        <v>542</v>
      </c>
      <c r="E754" s="29" t="s">
        <v>384</v>
      </c>
      <c r="F754" s="29" t="s">
        <v>318</v>
      </c>
      <c r="G754" s="29" t="s">
        <v>24</v>
      </c>
      <c r="H754" s="29"/>
      <c r="I754" s="29"/>
      <c r="J754" s="29"/>
      <c r="K754" s="30" t="n">
        <v>0</v>
      </c>
      <c r="L754" s="31" t="n">
        <v>140000</v>
      </c>
      <c r="M754" s="31" t="n">
        <v>0</v>
      </c>
      <c r="N754" s="31" t="n">
        <v>0</v>
      </c>
      <c r="O754" s="31" t="n">
        <v>0</v>
      </c>
      <c r="P754" s="31" t="n">
        <v>0</v>
      </c>
      <c r="Q754" s="31" t="n">
        <f aca="false">O754-L754</f>
        <v>-140000</v>
      </c>
      <c r="R754" s="31" t="n">
        <f aca="false">O754-M754</f>
        <v>0</v>
      </c>
      <c r="S754" s="32" t="n">
        <f aca="false">O754/L754</f>
        <v>0</v>
      </c>
      <c r="T754" s="33" t="n">
        <v>0</v>
      </c>
    </row>
    <row r="755" customFormat="false" ht="15" hidden="false" customHeight="true" outlineLevel="1" collapsed="false">
      <c r="A755" s="27" t="n">
        <v>744</v>
      </c>
      <c r="B755" s="28" t="s">
        <v>357</v>
      </c>
      <c r="C755" s="29" t="s">
        <v>514</v>
      </c>
      <c r="D755" s="29" t="s">
        <v>358</v>
      </c>
      <c r="E755" s="29" t="s">
        <v>23</v>
      </c>
      <c r="F755" s="29" t="s">
        <v>24</v>
      </c>
      <c r="G755" s="29" t="s">
        <v>24</v>
      </c>
      <c r="H755" s="29"/>
      <c r="I755" s="29"/>
      <c r="J755" s="29"/>
      <c r="K755" s="30" t="n">
        <v>0</v>
      </c>
      <c r="L755" s="31" t="n">
        <v>1448164</v>
      </c>
      <c r="M755" s="31" t="n">
        <v>220109</v>
      </c>
      <c r="N755" s="31" t="n">
        <v>220109</v>
      </c>
      <c r="O755" s="31" t="n">
        <v>220109</v>
      </c>
      <c r="P755" s="31" t="n">
        <v>220109</v>
      </c>
      <c r="Q755" s="31" t="n">
        <f aca="false">O755-L755</f>
        <v>-1228055</v>
      </c>
      <c r="R755" s="31" t="n">
        <f aca="false">O755-M755</f>
        <v>0</v>
      </c>
      <c r="S755" s="32" t="n">
        <f aca="false">O755/L755</f>
        <v>0.151991763363818</v>
      </c>
      <c r="T755" s="33" t="n">
        <f aca="false">O755/M755</f>
        <v>1</v>
      </c>
    </row>
    <row r="756" customFormat="false" ht="30" hidden="false" customHeight="true" outlineLevel="2" collapsed="false">
      <c r="A756" s="27" t="n">
        <v>745</v>
      </c>
      <c r="B756" s="28" t="s">
        <v>359</v>
      </c>
      <c r="C756" s="29" t="s">
        <v>514</v>
      </c>
      <c r="D756" s="29" t="s">
        <v>360</v>
      </c>
      <c r="E756" s="29" t="s">
        <v>23</v>
      </c>
      <c r="F756" s="29" t="s">
        <v>24</v>
      </c>
      <c r="G756" s="29" t="s">
        <v>24</v>
      </c>
      <c r="H756" s="29"/>
      <c r="I756" s="29"/>
      <c r="J756" s="29"/>
      <c r="K756" s="30" t="n">
        <v>0</v>
      </c>
      <c r="L756" s="31" t="n">
        <v>109855</v>
      </c>
      <c r="M756" s="31" t="n">
        <v>0</v>
      </c>
      <c r="N756" s="31" t="n">
        <v>0</v>
      </c>
      <c r="O756" s="31" t="n">
        <v>0</v>
      </c>
      <c r="P756" s="31" t="n">
        <v>0</v>
      </c>
      <c r="Q756" s="31" t="n">
        <f aca="false">O756-L756</f>
        <v>-109855</v>
      </c>
      <c r="R756" s="31" t="n">
        <f aca="false">O756-M756</f>
        <v>0</v>
      </c>
      <c r="S756" s="32" t="n">
        <f aca="false">O756/L756</f>
        <v>0</v>
      </c>
      <c r="T756" s="33" t="n">
        <v>0</v>
      </c>
    </row>
    <row r="757" customFormat="false" ht="45" hidden="false" customHeight="true" outlineLevel="3" collapsed="false">
      <c r="A757" s="27" t="n">
        <v>746</v>
      </c>
      <c r="B757" s="28" t="s">
        <v>371</v>
      </c>
      <c r="C757" s="29" t="s">
        <v>514</v>
      </c>
      <c r="D757" s="29" t="s">
        <v>360</v>
      </c>
      <c r="E757" s="29" t="s">
        <v>372</v>
      </c>
      <c r="F757" s="29" t="s">
        <v>24</v>
      </c>
      <c r="G757" s="29" t="s">
        <v>24</v>
      </c>
      <c r="H757" s="29"/>
      <c r="I757" s="29"/>
      <c r="J757" s="29"/>
      <c r="K757" s="30" t="n">
        <v>0</v>
      </c>
      <c r="L757" s="31" t="n">
        <v>109855</v>
      </c>
      <c r="M757" s="31" t="n">
        <v>0</v>
      </c>
      <c r="N757" s="31" t="n">
        <v>0</v>
      </c>
      <c r="O757" s="31" t="n">
        <v>0</v>
      </c>
      <c r="P757" s="31" t="n">
        <v>0</v>
      </c>
      <c r="Q757" s="31" t="n">
        <f aca="false">O757-L757</f>
        <v>-109855</v>
      </c>
      <c r="R757" s="31" t="n">
        <f aca="false">O757-M757</f>
        <v>0</v>
      </c>
      <c r="S757" s="32" t="n">
        <f aca="false">O757/L757</f>
        <v>0</v>
      </c>
      <c r="T757" s="33" t="n">
        <v>0</v>
      </c>
    </row>
    <row r="758" customFormat="false" ht="45" hidden="false" customHeight="true" outlineLevel="4" collapsed="false">
      <c r="A758" s="27" t="n">
        <v>747</v>
      </c>
      <c r="B758" s="28" t="s">
        <v>373</v>
      </c>
      <c r="C758" s="29" t="s">
        <v>514</v>
      </c>
      <c r="D758" s="29" t="s">
        <v>360</v>
      </c>
      <c r="E758" s="29" t="s">
        <v>374</v>
      </c>
      <c r="F758" s="29" t="s">
        <v>24</v>
      </c>
      <c r="G758" s="29" t="s">
        <v>24</v>
      </c>
      <c r="H758" s="29"/>
      <c r="I758" s="29"/>
      <c r="J758" s="29"/>
      <c r="K758" s="30" t="n">
        <v>0</v>
      </c>
      <c r="L758" s="31" t="n">
        <v>109855</v>
      </c>
      <c r="M758" s="31" t="n">
        <v>0</v>
      </c>
      <c r="N758" s="31" t="n">
        <v>0</v>
      </c>
      <c r="O758" s="31" t="n">
        <v>0</v>
      </c>
      <c r="P758" s="31" t="n">
        <v>0</v>
      </c>
      <c r="Q758" s="31" t="n">
        <f aca="false">O758-L758</f>
        <v>-109855</v>
      </c>
      <c r="R758" s="31" t="n">
        <f aca="false">O758-M758</f>
        <v>0</v>
      </c>
      <c r="S758" s="32" t="n">
        <f aca="false">O758/L758</f>
        <v>0</v>
      </c>
      <c r="T758" s="33" t="n">
        <v>0</v>
      </c>
    </row>
    <row r="759" customFormat="false" ht="30" hidden="false" customHeight="true" outlineLevel="5" collapsed="false">
      <c r="A759" s="27" t="n">
        <v>748</v>
      </c>
      <c r="B759" s="28" t="s">
        <v>543</v>
      </c>
      <c r="C759" s="29" t="s">
        <v>514</v>
      </c>
      <c r="D759" s="29" t="s">
        <v>360</v>
      </c>
      <c r="E759" s="29" t="s">
        <v>544</v>
      </c>
      <c r="F759" s="29" t="s">
        <v>24</v>
      </c>
      <c r="G759" s="29" t="s">
        <v>24</v>
      </c>
      <c r="H759" s="29"/>
      <c r="I759" s="29"/>
      <c r="J759" s="29"/>
      <c r="K759" s="30" t="n">
        <v>0</v>
      </c>
      <c r="L759" s="31" t="n">
        <v>109855</v>
      </c>
      <c r="M759" s="31" t="n">
        <v>0</v>
      </c>
      <c r="N759" s="31" t="n">
        <v>0</v>
      </c>
      <c r="O759" s="31" t="n">
        <v>0</v>
      </c>
      <c r="P759" s="31" t="n">
        <v>0</v>
      </c>
      <c r="Q759" s="31" t="n">
        <f aca="false">O759-L759</f>
        <v>-109855</v>
      </c>
      <c r="R759" s="31" t="n">
        <f aca="false">O759-M759</f>
        <v>0</v>
      </c>
      <c r="S759" s="32" t="n">
        <f aca="false">O759/L759</f>
        <v>0</v>
      </c>
      <c r="T759" s="33" t="n">
        <v>0</v>
      </c>
    </row>
    <row r="760" customFormat="false" ht="45" hidden="false" customHeight="true" outlineLevel="6" collapsed="false">
      <c r="A760" s="27" t="n">
        <v>749</v>
      </c>
      <c r="B760" s="28" t="s">
        <v>95</v>
      </c>
      <c r="C760" s="29" t="s">
        <v>514</v>
      </c>
      <c r="D760" s="29" t="s">
        <v>360</v>
      </c>
      <c r="E760" s="29" t="s">
        <v>544</v>
      </c>
      <c r="F760" s="29" t="s">
        <v>96</v>
      </c>
      <c r="G760" s="29" t="s">
        <v>24</v>
      </c>
      <c r="H760" s="29"/>
      <c r="I760" s="29"/>
      <c r="J760" s="29"/>
      <c r="K760" s="30" t="n">
        <v>0</v>
      </c>
      <c r="L760" s="31" t="n">
        <v>109855</v>
      </c>
      <c r="M760" s="31" t="n">
        <v>0</v>
      </c>
      <c r="N760" s="31" t="n">
        <v>0</v>
      </c>
      <c r="O760" s="31" t="n">
        <v>0</v>
      </c>
      <c r="P760" s="31" t="n">
        <v>0</v>
      </c>
      <c r="Q760" s="31" t="n">
        <f aca="false">O760-L760</f>
        <v>-109855</v>
      </c>
      <c r="R760" s="31" t="n">
        <f aca="false">O760-M760</f>
        <v>0</v>
      </c>
      <c r="S760" s="32" t="n">
        <f aca="false">O760/L760</f>
        <v>0</v>
      </c>
      <c r="T760" s="33" t="n">
        <v>0</v>
      </c>
    </row>
    <row r="761" customFormat="false" ht="30" hidden="false" customHeight="true" outlineLevel="7" collapsed="false">
      <c r="A761" s="27" t="n">
        <v>750</v>
      </c>
      <c r="B761" s="28" t="s">
        <v>317</v>
      </c>
      <c r="C761" s="29" t="s">
        <v>514</v>
      </c>
      <c r="D761" s="29" t="s">
        <v>360</v>
      </c>
      <c r="E761" s="29" t="s">
        <v>544</v>
      </c>
      <c r="F761" s="29" t="s">
        <v>318</v>
      </c>
      <c r="G761" s="29" t="s">
        <v>24</v>
      </c>
      <c r="H761" s="29"/>
      <c r="I761" s="29"/>
      <c r="J761" s="29"/>
      <c r="K761" s="30" t="n">
        <v>0</v>
      </c>
      <c r="L761" s="31" t="n">
        <v>109855</v>
      </c>
      <c r="M761" s="31" t="n">
        <v>0</v>
      </c>
      <c r="N761" s="31" t="n">
        <v>0</v>
      </c>
      <c r="O761" s="31" t="n">
        <v>0</v>
      </c>
      <c r="P761" s="31" t="n">
        <v>0</v>
      </c>
      <c r="Q761" s="31" t="n">
        <f aca="false">O761-L761</f>
        <v>-109855</v>
      </c>
      <c r="R761" s="31" t="n">
        <f aca="false">O761-M761</f>
        <v>0</v>
      </c>
      <c r="S761" s="32" t="n">
        <f aca="false">O761/L761</f>
        <v>0</v>
      </c>
      <c r="T761" s="33" t="n">
        <v>0</v>
      </c>
    </row>
    <row r="762" customFormat="false" ht="30" hidden="false" customHeight="true" outlineLevel="2" collapsed="false">
      <c r="A762" s="27" t="n">
        <v>751</v>
      </c>
      <c r="B762" s="28" t="s">
        <v>369</v>
      </c>
      <c r="C762" s="29" t="s">
        <v>514</v>
      </c>
      <c r="D762" s="29" t="s">
        <v>370</v>
      </c>
      <c r="E762" s="29" t="s">
        <v>23</v>
      </c>
      <c r="F762" s="29" t="s">
        <v>24</v>
      </c>
      <c r="G762" s="29" t="s">
        <v>24</v>
      </c>
      <c r="H762" s="29"/>
      <c r="I762" s="29"/>
      <c r="J762" s="29"/>
      <c r="K762" s="30" t="n">
        <v>0</v>
      </c>
      <c r="L762" s="31" t="n">
        <v>1338309</v>
      </c>
      <c r="M762" s="31" t="n">
        <v>220109</v>
      </c>
      <c r="N762" s="31" t="n">
        <v>220109</v>
      </c>
      <c r="O762" s="31" t="n">
        <v>220109</v>
      </c>
      <c r="P762" s="31" t="n">
        <v>220109</v>
      </c>
      <c r="Q762" s="31" t="n">
        <f aca="false">O762-L762</f>
        <v>-1118200</v>
      </c>
      <c r="R762" s="31" t="n">
        <f aca="false">O762-M762</f>
        <v>0</v>
      </c>
      <c r="S762" s="32" t="n">
        <f aca="false">O762/L762</f>
        <v>0.16446799655386</v>
      </c>
      <c r="T762" s="33" t="n">
        <f aca="false">O762/M762</f>
        <v>1</v>
      </c>
    </row>
    <row r="763" customFormat="false" ht="45" hidden="false" customHeight="true" outlineLevel="3" collapsed="false">
      <c r="A763" s="27" t="n">
        <v>752</v>
      </c>
      <c r="B763" s="28" t="s">
        <v>371</v>
      </c>
      <c r="C763" s="29" t="s">
        <v>514</v>
      </c>
      <c r="D763" s="29" t="s">
        <v>370</v>
      </c>
      <c r="E763" s="29" t="s">
        <v>372</v>
      </c>
      <c r="F763" s="29" t="s">
        <v>24</v>
      </c>
      <c r="G763" s="29" t="s">
        <v>24</v>
      </c>
      <c r="H763" s="29"/>
      <c r="I763" s="29"/>
      <c r="J763" s="29"/>
      <c r="K763" s="30" t="n">
        <v>0</v>
      </c>
      <c r="L763" s="31" t="n">
        <v>1338309</v>
      </c>
      <c r="M763" s="31" t="n">
        <v>220109</v>
      </c>
      <c r="N763" s="31" t="n">
        <v>220109</v>
      </c>
      <c r="O763" s="31" t="n">
        <v>220109</v>
      </c>
      <c r="P763" s="31" t="n">
        <v>220109</v>
      </c>
      <c r="Q763" s="31" t="n">
        <f aca="false">O763-L763</f>
        <v>-1118200</v>
      </c>
      <c r="R763" s="31" t="n">
        <f aca="false">O763-M763</f>
        <v>0</v>
      </c>
      <c r="S763" s="32" t="n">
        <f aca="false">O763/L763</f>
        <v>0.16446799655386</v>
      </c>
      <c r="T763" s="33" t="n">
        <f aca="false">O763/M763</f>
        <v>1</v>
      </c>
    </row>
    <row r="764" customFormat="false" ht="45" hidden="false" customHeight="true" outlineLevel="4" collapsed="false">
      <c r="A764" s="27" t="n">
        <v>753</v>
      </c>
      <c r="B764" s="28" t="s">
        <v>373</v>
      </c>
      <c r="C764" s="29" t="s">
        <v>514</v>
      </c>
      <c r="D764" s="29" t="s">
        <v>370</v>
      </c>
      <c r="E764" s="29" t="s">
        <v>374</v>
      </c>
      <c r="F764" s="29" t="s">
        <v>24</v>
      </c>
      <c r="G764" s="29" t="s">
        <v>24</v>
      </c>
      <c r="H764" s="29"/>
      <c r="I764" s="29"/>
      <c r="J764" s="29"/>
      <c r="K764" s="30" t="n">
        <v>0</v>
      </c>
      <c r="L764" s="31" t="n">
        <v>1338309</v>
      </c>
      <c r="M764" s="31" t="n">
        <v>220109</v>
      </c>
      <c r="N764" s="31" t="n">
        <v>220109</v>
      </c>
      <c r="O764" s="31" t="n">
        <v>220109</v>
      </c>
      <c r="P764" s="31" t="n">
        <v>220109</v>
      </c>
      <c r="Q764" s="31" t="n">
        <f aca="false">O764-L764</f>
        <v>-1118200</v>
      </c>
      <c r="R764" s="31" t="n">
        <f aca="false">O764-M764</f>
        <v>0</v>
      </c>
      <c r="S764" s="32" t="n">
        <f aca="false">O764/L764</f>
        <v>0.16446799655386</v>
      </c>
      <c r="T764" s="33" t="n">
        <f aca="false">O764/M764</f>
        <v>1</v>
      </c>
    </row>
    <row r="765" customFormat="false" ht="45" hidden="false" customHeight="true" outlineLevel="5" collapsed="false">
      <c r="A765" s="27" t="n">
        <v>754</v>
      </c>
      <c r="B765" s="28" t="s">
        <v>545</v>
      </c>
      <c r="C765" s="29" t="s">
        <v>514</v>
      </c>
      <c r="D765" s="29" t="s">
        <v>370</v>
      </c>
      <c r="E765" s="29" t="s">
        <v>546</v>
      </c>
      <c r="F765" s="29" t="s">
        <v>24</v>
      </c>
      <c r="G765" s="29" t="s">
        <v>24</v>
      </c>
      <c r="H765" s="29"/>
      <c r="I765" s="29"/>
      <c r="J765" s="29"/>
      <c r="K765" s="30" t="n">
        <v>0</v>
      </c>
      <c r="L765" s="31" t="n">
        <v>10000</v>
      </c>
      <c r="M765" s="31" t="n">
        <v>5000</v>
      </c>
      <c r="N765" s="31" t="n">
        <v>5000</v>
      </c>
      <c r="O765" s="31" t="n">
        <v>5000</v>
      </c>
      <c r="P765" s="31" t="n">
        <v>5000</v>
      </c>
      <c r="Q765" s="31" t="n">
        <f aca="false">O765-L765</f>
        <v>-5000</v>
      </c>
      <c r="R765" s="31" t="n">
        <f aca="false">O765-M765</f>
        <v>0</v>
      </c>
      <c r="S765" s="32" t="n">
        <f aca="false">O765/L765</f>
        <v>0.5</v>
      </c>
      <c r="T765" s="33" t="n">
        <f aca="false">O765/M765</f>
        <v>1</v>
      </c>
    </row>
    <row r="766" customFormat="false" ht="45" hidden="false" customHeight="true" outlineLevel="6" collapsed="false">
      <c r="A766" s="27" t="n">
        <v>755</v>
      </c>
      <c r="B766" s="28" t="s">
        <v>95</v>
      </c>
      <c r="C766" s="29" t="s">
        <v>514</v>
      </c>
      <c r="D766" s="29" t="s">
        <v>370</v>
      </c>
      <c r="E766" s="29" t="s">
        <v>546</v>
      </c>
      <c r="F766" s="29" t="s">
        <v>96</v>
      </c>
      <c r="G766" s="29" t="s">
        <v>24</v>
      </c>
      <c r="H766" s="29"/>
      <c r="I766" s="29"/>
      <c r="J766" s="29"/>
      <c r="K766" s="30" t="n">
        <v>0</v>
      </c>
      <c r="L766" s="31" t="n">
        <v>10000</v>
      </c>
      <c r="M766" s="31" t="n">
        <v>5000</v>
      </c>
      <c r="N766" s="31" t="n">
        <v>5000</v>
      </c>
      <c r="O766" s="31" t="n">
        <v>5000</v>
      </c>
      <c r="P766" s="31" t="n">
        <v>5000</v>
      </c>
      <c r="Q766" s="31" t="n">
        <f aca="false">O766-L766</f>
        <v>-5000</v>
      </c>
      <c r="R766" s="31" t="n">
        <f aca="false">O766-M766</f>
        <v>0</v>
      </c>
      <c r="S766" s="32" t="n">
        <f aca="false">O766/L766</f>
        <v>0.5</v>
      </c>
      <c r="T766" s="33" t="n">
        <f aca="false">O766/M766</f>
        <v>1</v>
      </c>
    </row>
    <row r="767" customFormat="false" ht="30" hidden="false" customHeight="true" outlineLevel="7" collapsed="false">
      <c r="A767" s="27" t="n">
        <v>756</v>
      </c>
      <c r="B767" s="28" t="s">
        <v>317</v>
      </c>
      <c r="C767" s="29" t="s">
        <v>514</v>
      </c>
      <c r="D767" s="29" t="s">
        <v>370</v>
      </c>
      <c r="E767" s="29" t="s">
        <v>546</v>
      </c>
      <c r="F767" s="29" t="s">
        <v>318</v>
      </c>
      <c r="G767" s="29" t="s">
        <v>24</v>
      </c>
      <c r="H767" s="29"/>
      <c r="I767" s="29"/>
      <c r="J767" s="29"/>
      <c r="K767" s="30" t="n">
        <v>0</v>
      </c>
      <c r="L767" s="31" t="n">
        <v>10000</v>
      </c>
      <c r="M767" s="31" t="n">
        <v>5000</v>
      </c>
      <c r="N767" s="31" t="n">
        <v>5000</v>
      </c>
      <c r="O767" s="31" t="n">
        <v>5000</v>
      </c>
      <c r="P767" s="31" t="n">
        <v>5000</v>
      </c>
      <c r="Q767" s="31" t="n">
        <f aca="false">O767-L767</f>
        <v>-5000</v>
      </c>
      <c r="R767" s="31" t="n">
        <f aca="false">O767-M767</f>
        <v>0</v>
      </c>
      <c r="S767" s="32" t="n">
        <f aca="false">O767/L767</f>
        <v>0.5</v>
      </c>
      <c r="T767" s="33" t="n">
        <f aca="false">O767/M767</f>
        <v>1</v>
      </c>
    </row>
    <row r="768" customFormat="false" ht="60" hidden="false" customHeight="true" outlineLevel="5" collapsed="false">
      <c r="A768" s="27" t="n">
        <v>757</v>
      </c>
      <c r="B768" s="28" t="s">
        <v>547</v>
      </c>
      <c r="C768" s="29" t="s">
        <v>514</v>
      </c>
      <c r="D768" s="29" t="s">
        <v>370</v>
      </c>
      <c r="E768" s="29" t="s">
        <v>548</v>
      </c>
      <c r="F768" s="29" t="s">
        <v>24</v>
      </c>
      <c r="G768" s="29" t="s">
        <v>24</v>
      </c>
      <c r="H768" s="29"/>
      <c r="I768" s="29"/>
      <c r="J768" s="29"/>
      <c r="K768" s="30" t="n">
        <v>0</v>
      </c>
      <c r="L768" s="31" t="n">
        <v>80000</v>
      </c>
      <c r="M768" s="31" t="n">
        <v>16000</v>
      </c>
      <c r="N768" s="31" t="n">
        <v>16000</v>
      </c>
      <c r="O768" s="31" t="n">
        <v>16000</v>
      </c>
      <c r="P768" s="31" t="n">
        <v>16000</v>
      </c>
      <c r="Q768" s="31" t="n">
        <f aca="false">O768-L768</f>
        <v>-64000</v>
      </c>
      <c r="R768" s="31" t="n">
        <f aca="false">O768-M768</f>
        <v>0</v>
      </c>
      <c r="S768" s="32" t="n">
        <f aca="false">O768/L768</f>
        <v>0.2</v>
      </c>
      <c r="T768" s="33" t="n">
        <f aca="false">O768/M768</f>
        <v>1</v>
      </c>
    </row>
    <row r="769" customFormat="false" ht="45" hidden="false" customHeight="true" outlineLevel="6" collapsed="false">
      <c r="A769" s="27" t="n">
        <v>758</v>
      </c>
      <c r="B769" s="28" t="s">
        <v>95</v>
      </c>
      <c r="C769" s="29" t="s">
        <v>514</v>
      </c>
      <c r="D769" s="29" t="s">
        <v>370</v>
      </c>
      <c r="E769" s="29" t="s">
        <v>548</v>
      </c>
      <c r="F769" s="29" t="s">
        <v>96</v>
      </c>
      <c r="G769" s="29" t="s">
        <v>24</v>
      </c>
      <c r="H769" s="29"/>
      <c r="I769" s="29"/>
      <c r="J769" s="29"/>
      <c r="K769" s="30" t="n">
        <v>0</v>
      </c>
      <c r="L769" s="31" t="n">
        <v>80000</v>
      </c>
      <c r="M769" s="31" t="n">
        <v>16000</v>
      </c>
      <c r="N769" s="31" t="n">
        <v>16000</v>
      </c>
      <c r="O769" s="31" t="n">
        <v>16000</v>
      </c>
      <c r="P769" s="31" t="n">
        <v>16000</v>
      </c>
      <c r="Q769" s="31" t="n">
        <f aca="false">O769-L769</f>
        <v>-64000</v>
      </c>
      <c r="R769" s="31" t="n">
        <f aca="false">O769-M769</f>
        <v>0</v>
      </c>
      <c r="S769" s="32" t="n">
        <f aca="false">O769/L769</f>
        <v>0.2</v>
      </c>
      <c r="T769" s="33" t="n">
        <f aca="false">O769/M769</f>
        <v>1</v>
      </c>
    </row>
    <row r="770" customFormat="false" ht="30" hidden="false" customHeight="true" outlineLevel="7" collapsed="false">
      <c r="A770" s="27" t="n">
        <v>759</v>
      </c>
      <c r="B770" s="28" t="s">
        <v>317</v>
      </c>
      <c r="C770" s="29" t="s">
        <v>514</v>
      </c>
      <c r="D770" s="29" t="s">
        <v>370</v>
      </c>
      <c r="E770" s="29" t="s">
        <v>548</v>
      </c>
      <c r="F770" s="29" t="s">
        <v>318</v>
      </c>
      <c r="G770" s="29" t="s">
        <v>24</v>
      </c>
      <c r="H770" s="29"/>
      <c r="I770" s="29"/>
      <c r="J770" s="29"/>
      <c r="K770" s="30" t="n">
        <v>0</v>
      </c>
      <c r="L770" s="31" t="n">
        <v>80000</v>
      </c>
      <c r="M770" s="31" t="n">
        <v>16000</v>
      </c>
      <c r="N770" s="31" t="n">
        <v>16000</v>
      </c>
      <c r="O770" s="31" t="n">
        <v>16000</v>
      </c>
      <c r="P770" s="31" t="n">
        <v>16000</v>
      </c>
      <c r="Q770" s="31" t="n">
        <f aca="false">O770-L770</f>
        <v>-64000</v>
      </c>
      <c r="R770" s="31" t="n">
        <f aca="false">O770-M770</f>
        <v>0</v>
      </c>
      <c r="S770" s="32" t="n">
        <f aca="false">O770/L770</f>
        <v>0.2</v>
      </c>
      <c r="T770" s="33" t="n">
        <f aca="false">O770/M770</f>
        <v>1</v>
      </c>
    </row>
    <row r="771" customFormat="false" ht="45" hidden="false" customHeight="true" outlineLevel="5" collapsed="false">
      <c r="A771" s="27" t="n">
        <v>760</v>
      </c>
      <c r="B771" s="28" t="s">
        <v>375</v>
      </c>
      <c r="C771" s="29" t="s">
        <v>514</v>
      </c>
      <c r="D771" s="29" t="s">
        <v>370</v>
      </c>
      <c r="E771" s="29" t="s">
        <v>376</v>
      </c>
      <c r="F771" s="29" t="s">
        <v>24</v>
      </c>
      <c r="G771" s="29" t="s">
        <v>24</v>
      </c>
      <c r="H771" s="29"/>
      <c r="I771" s="29"/>
      <c r="J771" s="29"/>
      <c r="K771" s="30" t="n">
        <v>0</v>
      </c>
      <c r="L771" s="31" t="n">
        <v>32760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f aca="false">O771-L771</f>
        <v>-327600</v>
      </c>
      <c r="R771" s="31" t="n">
        <f aca="false">O771-M771</f>
        <v>0</v>
      </c>
      <c r="S771" s="32" t="n">
        <f aca="false">O771/L771</f>
        <v>0</v>
      </c>
      <c r="T771" s="33" t="n">
        <v>0</v>
      </c>
    </row>
    <row r="772" customFormat="false" ht="45" hidden="false" customHeight="true" outlineLevel="6" collapsed="false">
      <c r="A772" s="27" t="n">
        <v>761</v>
      </c>
      <c r="B772" s="28" t="s">
        <v>95</v>
      </c>
      <c r="C772" s="29" t="s">
        <v>514</v>
      </c>
      <c r="D772" s="29" t="s">
        <v>370</v>
      </c>
      <c r="E772" s="29" t="s">
        <v>376</v>
      </c>
      <c r="F772" s="29" t="s">
        <v>96</v>
      </c>
      <c r="G772" s="29" t="s">
        <v>24</v>
      </c>
      <c r="H772" s="29"/>
      <c r="I772" s="29"/>
      <c r="J772" s="29"/>
      <c r="K772" s="30" t="n">
        <v>0</v>
      </c>
      <c r="L772" s="31" t="n">
        <v>327600</v>
      </c>
      <c r="M772" s="31" t="n">
        <v>0</v>
      </c>
      <c r="N772" s="31" t="n">
        <v>0</v>
      </c>
      <c r="O772" s="31" t="n">
        <v>0</v>
      </c>
      <c r="P772" s="31" t="n">
        <v>0</v>
      </c>
      <c r="Q772" s="31" t="n">
        <f aca="false">O772-L772</f>
        <v>-327600</v>
      </c>
      <c r="R772" s="31" t="n">
        <f aca="false">O772-M772</f>
        <v>0</v>
      </c>
      <c r="S772" s="32" t="n">
        <f aca="false">O772/L772</f>
        <v>0</v>
      </c>
      <c r="T772" s="33" t="n">
        <v>0</v>
      </c>
    </row>
    <row r="773" customFormat="false" ht="30" hidden="false" customHeight="true" outlineLevel="7" collapsed="false">
      <c r="A773" s="27" t="n">
        <v>762</v>
      </c>
      <c r="B773" s="28" t="s">
        <v>317</v>
      </c>
      <c r="C773" s="29" t="s">
        <v>514</v>
      </c>
      <c r="D773" s="29" t="s">
        <v>370</v>
      </c>
      <c r="E773" s="29" t="s">
        <v>376</v>
      </c>
      <c r="F773" s="29" t="s">
        <v>318</v>
      </c>
      <c r="G773" s="29" t="s">
        <v>24</v>
      </c>
      <c r="H773" s="29"/>
      <c r="I773" s="29"/>
      <c r="J773" s="29"/>
      <c r="K773" s="30" t="n">
        <v>0</v>
      </c>
      <c r="L773" s="31" t="n">
        <v>327600</v>
      </c>
      <c r="M773" s="31" t="n">
        <v>0</v>
      </c>
      <c r="N773" s="31" t="n">
        <v>0</v>
      </c>
      <c r="O773" s="31" t="n">
        <v>0</v>
      </c>
      <c r="P773" s="31" t="n">
        <v>0</v>
      </c>
      <c r="Q773" s="31" t="n">
        <f aca="false">O773-L773</f>
        <v>-327600</v>
      </c>
      <c r="R773" s="31" t="n">
        <f aca="false">O773-M773</f>
        <v>0</v>
      </c>
      <c r="S773" s="32" t="n">
        <f aca="false">O773/L773</f>
        <v>0</v>
      </c>
      <c r="T773" s="33" t="n">
        <v>0</v>
      </c>
    </row>
    <row r="774" customFormat="false" ht="45" hidden="false" customHeight="true" outlineLevel="5" collapsed="false">
      <c r="A774" s="27" t="n">
        <v>763</v>
      </c>
      <c r="B774" s="28" t="s">
        <v>549</v>
      </c>
      <c r="C774" s="29" t="s">
        <v>514</v>
      </c>
      <c r="D774" s="29" t="s">
        <v>370</v>
      </c>
      <c r="E774" s="29" t="s">
        <v>550</v>
      </c>
      <c r="F774" s="29" t="s">
        <v>24</v>
      </c>
      <c r="G774" s="29" t="s">
        <v>24</v>
      </c>
      <c r="H774" s="29"/>
      <c r="I774" s="29"/>
      <c r="J774" s="29"/>
      <c r="K774" s="30" t="n">
        <v>0</v>
      </c>
      <c r="L774" s="31" t="n">
        <v>84400</v>
      </c>
      <c r="M774" s="31" t="n">
        <v>30000</v>
      </c>
      <c r="N774" s="31" t="n">
        <v>30000</v>
      </c>
      <c r="O774" s="31" t="n">
        <v>30000</v>
      </c>
      <c r="P774" s="31" t="n">
        <v>30000</v>
      </c>
      <c r="Q774" s="31" t="n">
        <f aca="false">O774-L774</f>
        <v>-54400</v>
      </c>
      <c r="R774" s="31" t="n">
        <f aca="false">O774-M774</f>
        <v>0</v>
      </c>
      <c r="S774" s="32" t="n">
        <f aca="false">O774/L774</f>
        <v>0.355450236966825</v>
      </c>
      <c r="T774" s="33" t="n">
        <f aca="false">O774/M774</f>
        <v>1</v>
      </c>
    </row>
    <row r="775" customFormat="false" ht="45" hidden="false" customHeight="true" outlineLevel="6" collapsed="false">
      <c r="A775" s="27" t="n">
        <v>764</v>
      </c>
      <c r="B775" s="28" t="s">
        <v>95</v>
      </c>
      <c r="C775" s="29" t="s">
        <v>514</v>
      </c>
      <c r="D775" s="29" t="s">
        <v>370</v>
      </c>
      <c r="E775" s="29" t="s">
        <v>550</v>
      </c>
      <c r="F775" s="29" t="s">
        <v>96</v>
      </c>
      <c r="G775" s="29" t="s">
        <v>24</v>
      </c>
      <c r="H775" s="29"/>
      <c r="I775" s="29"/>
      <c r="J775" s="29"/>
      <c r="K775" s="30" t="n">
        <v>0</v>
      </c>
      <c r="L775" s="31" t="n">
        <v>84400</v>
      </c>
      <c r="M775" s="31" t="n">
        <v>30000</v>
      </c>
      <c r="N775" s="31" t="n">
        <v>30000</v>
      </c>
      <c r="O775" s="31" t="n">
        <v>30000</v>
      </c>
      <c r="P775" s="31" t="n">
        <v>30000</v>
      </c>
      <c r="Q775" s="31" t="n">
        <f aca="false">O775-L775</f>
        <v>-54400</v>
      </c>
      <c r="R775" s="31" t="n">
        <f aca="false">O775-M775</f>
        <v>0</v>
      </c>
      <c r="S775" s="32" t="n">
        <f aca="false">O775/L775</f>
        <v>0.355450236966825</v>
      </c>
      <c r="T775" s="33" t="n">
        <f aca="false">O775/M775</f>
        <v>1</v>
      </c>
    </row>
    <row r="776" customFormat="false" ht="30" hidden="false" customHeight="true" outlineLevel="7" collapsed="false">
      <c r="A776" s="27" t="n">
        <v>765</v>
      </c>
      <c r="B776" s="28" t="s">
        <v>317</v>
      </c>
      <c r="C776" s="29" t="s">
        <v>514</v>
      </c>
      <c r="D776" s="29" t="s">
        <v>370</v>
      </c>
      <c r="E776" s="29" t="s">
        <v>550</v>
      </c>
      <c r="F776" s="29" t="s">
        <v>318</v>
      </c>
      <c r="G776" s="29" t="s">
        <v>24</v>
      </c>
      <c r="H776" s="29"/>
      <c r="I776" s="29"/>
      <c r="J776" s="29"/>
      <c r="K776" s="30" t="n">
        <v>0</v>
      </c>
      <c r="L776" s="31" t="n">
        <v>84400</v>
      </c>
      <c r="M776" s="31" t="n">
        <v>30000</v>
      </c>
      <c r="N776" s="31" t="n">
        <v>30000</v>
      </c>
      <c r="O776" s="31" t="n">
        <v>30000</v>
      </c>
      <c r="P776" s="31" t="n">
        <v>30000</v>
      </c>
      <c r="Q776" s="31" t="n">
        <f aca="false">O776-L776</f>
        <v>-54400</v>
      </c>
      <c r="R776" s="31" t="n">
        <f aca="false">O776-M776</f>
        <v>0</v>
      </c>
      <c r="S776" s="32" t="n">
        <f aca="false">O776/L776</f>
        <v>0.355450236966825</v>
      </c>
      <c r="T776" s="33" t="n">
        <f aca="false">O776/M776</f>
        <v>1</v>
      </c>
    </row>
    <row r="777" customFormat="false" ht="30" hidden="false" customHeight="true" outlineLevel="5" collapsed="false">
      <c r="A777" s="27" t="n">
        <v>766</v>
      </c>
      <c r="B777" s="28" t="s">
        <v>377</v>
      </c>
      <c r="C777" s="29" t="s">
        <v>514</v>
      </c>
      <c r="D777" s="29" t="s">
        <v>370</v>
      </c>
      <c r="E777" s="29" t="s">
        <v>378</v>
      </c>
      <c r="F777" s="29" t="s">
        <v>24</v>
      </c>
      <c r="G777" s="29" t="s">
        <v>24</v>
      </c>
      <c r="H777" s="29"/>
      <c r="I777" s="29"/>
      <c r="J777" s="29"/>
      <c r="K777" s="30" t="n">
        <v>0</v>
      </c>
      <c r="L777" s="31" t="n">
        <v>578000</v>
      </c>
      <c r="M777" s="31" t="n">
        <v>125600</v>
      </c>
      <c r="N777" s="31" t="n">
        <v>125600</v>
      </c>
      <c r="O777" s="31" t="n">
        <v>125600</v>
      </c>
      <c r="P777" s="31" t="n">
        <v>125600</v>
      </c>
      <c r="Q777" s="31" t="n">
        <f aca="false">O777-L777</f>
        <v>-452400</v>
      </c>
      <c r="R777" s="31" t="n">
        <f aca="false">O777-M777</f>
        <v>0</v>
      </c>
      <c r="S777" s="32" t="n">
        <f aca="false">O777/L777</f>
        <v>0.217301038062284</v>
      </c>
      <c r="T777" s="33" t="n">
        <f aca="false">O777/M777</f>
        <v>1</v>
      </c>
    </row>
    <row r="778" customFormat="false" ht="45" hidden="false" customHeight="true" outlineLevel="6" collapsed="false">
      <c r="A778" s="27" t="n">
        <v>767</v>
      </c>
      <c r="B778" s="28" t="s">
        <v>95</v>
      </c>
      <c r="C778" s="29" t="s">
        <v>514</v>
      </c>
      <c r="D778" s="29" t="s">
        <v>370</v>
      </c>
      <c r="E778" s="29" t="s">
        <v>378</v>
      </c>
      <c r="F778" s="29" t="s">
        <v>96</v>
      </c>
      <c r="G778" s="29" t="s">
        <v>24</v>
      </c>
      <c r="H778" s="29"/>
      <c r="I778" s="29"/>
      <c r="J778" s="29"/>
      <c r="K778" s="30" t="n">
        <v>0</v>
      </c>
      <c r="L778" s="31" t="n">
        <v>578000</v>
      </c>
      <c r="M778" s="31" t="n">
        <v>125600</v>
      </c>
      <c r="N778" s="31" t="n">
        <v>125600</v>
      </c>
      <c r="O778" s="31" t="n">
        <v>125600</v>
      </c>
      <c r="P778" s="31" t="n">
        <v>125600</v>
      </c>
      <c r="Q778" s="31" t="n">
        <f aca="false">O778-L778</f>
        <v>-452400</v>
      </c>
      <c r="R778" s="31" t="n">
        <f aca="false">O778-M778</f>
        <v>0</v>
      </c>
      <c r="S778" s="32" t="n">
        <f aca="false">O778/L778</f>
        <v>0.217301038062284</v>
      </c>
      <c r="T778" s="33" t="n">
        <f aca="false">O778/M778</f>
        <v>1</v>
      </c>
    </row>
    <row r="779" customFormat="false" ht="30" hidden="false" customHeight="true" outlineLevel="7" collapsed="false">
      <c r="A779" s="27" t="n">
        <v>768</v>
      </c>
      <c r="B779" s="28" t="s">
        <v>317</v>
      </c>
      <c r="C779" s="29" t="s">
        <v>514</v>
      </c>
      <c r="D779" s="29" t="s">
        <v>370</v>
      </c>
      <c r="E779" s="29" t="s">
        <v>378</v>
      </c>
      <c r="F779" s="29" t="s">
        <v>318</v>
      </c>
      <c r="G779" s="29" t="s">
        <v>24</v>
      </c>
      <c r="H779" s="29"/>
      <c r="I779" s="29"/>
      <c r="J779" s="29"/>
      <c r="K779" s="30" t="n">
        <v>0</v>
      </c>
      <c r="L779" s="31" t="n">
        <v>568000</v>
      </c>
      <c r="M779" s="31" t="n">
        <v>125600</v>
      </c>
      <c r="N779" s="31" t="n">
        <v>125600</v>
      </c>
      <c r="O779" s="31" t="n">
        <v>125600</v>
      </c>
      <c r="P779" s="31" t="n">
        <v>125600</v>
      </c>
      <c r="Q779" s="31" t="n">
        <f aca="false">O779-L779</f>
        <v>-442400</v>
      </c>
      <c r="R779" s="31" t="n">
        <f aca="false">O779-M779</f>
        <v>0</v>
      </c>
      <c r="S779" s="32" t="n">
        <f aca="false">O779/L779</f>
        <v>0.22112676056338</v>
      </c>
      <c r="T779" s="33" t="n">
        <f aca="false">O779/M779</f>
        <v>1</v>
      </c>
    </row>
    <row r="780" customFormat="false" ht="30" hidden="false" customHeight="true" outlineLevel="7" collapsed="false">
      <c r="A780" s="27" t="n">
        <v>769</v>
      </c>
      <c r="B780" s="28" t="s">
        <v>327</v>
      </c>
      <c r="C780" s="29" t="s">
        <v>514</v>
      </c>
      <c r="D780" s="29" t="s">
        <v>370</v>
      </c>
      <c r="E780" s="29" t="s">
        <v>378</v>
      </c>
      <c r="F780" s="29" t="s">
        <v>328</v>
      </c>
      <c r="G780" s="29" t="s">
        <v>24</v>
      </c>
      <c r="H780" s="29"/>
      <c r="I780" s="29"/>
      <c r="J780" s="29"/>
      <c r="K780" s="30" t="n">
        <v>0</v>
      </c>
      <c r="L780" s="31" t="n">
        <v>10000</v>
      </c>
      <c r="M780" s="31" t="n">
        <v>0</v>
      </c>
      <c r="N780" s="31" t="n">
        <v>0</v>
      </c>
      <c r="O780" s="31" t="n">
        <v>0</v>
      </c>
      <c r="P780" s="31" t="n">
        <v>0</v>
      </c>
      <c r="Q780" s="31" t="n">
        <f aca="false">O780-L780</f>
        <v>-10000</v>
      </c>
      <c r="R780" s="31" t="n">
        <f aca="false">O780-M780</f>
        <v>0</v>
      </c>
      <c r="S780" s="32" t="n">
        <f aca="false">O780/L780</f>
        <v>0</v>
      </c>
      <c r="T780" s="33" t="n">
        <v>0</v>
      </c>
    </row>
    <row r="781" customFormat="false" ht="30" hidden="false" customHeight="true" outlineLevel="5" collapsed="false">
      <c r="A781" s="27" t="n">
        <v>770</v>
      </c>
      <c r="B781" s="28" t="s">
        <v>551</v>
      </c>
      <c r="C781" s="29" t="s">
        <v>514</v>
      </c>
      <c r="D781" s="29" t="s">
        <v>370</v>
      </c>
      <c r="E781" s="29" t="s">
        <v>552</v>
      </c>
      <c r="F781" s="29" t="s">
        <v>24</v>
      </c>
      <c r="G781" s="29" t="s">
        <v>24</v>
      </c>
      <c r="H781" s="29"/>
      <c r="I781" s="29"/>
      <c r="J781" s="29"/>
      <c r="K781" s="30" t="n">
        <v>0</v>
      </c>
      <c r="L781" s="31" t="n">
        <v>258309</v>
      </c>
      <c r="M781" s="31" t="n">
        <v>43509</v>
      </c>
      <c r="N781" s="31" t="n">
        <v>43509</v>
      </c>
      <c r="O781" s="31" t="n">
        <v>43509</v>
      </c>
      <c r="P781" s="31" t="n">
        <v>43509</v>
      </c>
      <c r="Q781" s="31" t="n">
        <f aca="false">O781-L781</f>
        <v>-214800</v>
      </c>
      <c r="R781" s="31" t="n">
        <f aca="false">O781-M781</f>
        <v>0</v>
      </c>
      <c r="S781" s="32" t="n">
        <f aca="false">O781/L781</f>
        <v>0.168437801238052</v>
      </c>
      <c r="T781" s="33" t="n">
        <f aca="false">O781/M781</f>
        <v>1</v>
      </c>
    </row>
    <row r="782" customFormat="false" ht="45" hidden="false" customHeight="true" outlineLevel="6" collapsed="false">
      <c r="A782" s="27" t="n">
        <v>771</v>
      </c>
      <c r="B782" s="28" t="s">
        <v>95</v>
      </c>
      <c r="C782" s="29" t="s">
        <v>514</v>
      </c>
      <c r="D782" s="29" t="s">
        <v>370</v>
      </c>
      <c r="E782" s="29" t="s">
        <v>552</v>
      </c>
      <c r="F782" s="29" t="s">
        <v>96</v>
      </c>
      <c r="G782" s="29" t="s">
        <v>24</v>
      </c>
      <c r="H782" s="29"/>
      <c r="I782" s="29"/>
      <c r="J782" s="29"/>
      <c r="K782" s="30" t="n">
        <v>0</v>
      </c>
      <c r="L782" s="31" t="n">
        <v>258309</v>
      </c>
      <c r="M782" s="31" t="n">
        <v>43509</v>
      </c>
      <c r="N782" s="31" t="n">
        <v>43509</v>
      </c>
      <c r="O782" s="31" t="n">
        <v>43509</v>
      </c>
      <c r="P782" s="31" t="n">
        <v>43509</v>
      </c>
      <c r="Q782" s="31" t="n">
        <f aca="false">O782-L782</f>
        <v>-214800</v>
      </c>
      <c r="R782" s="31" t="n">
        <f aca="false">O782-M782</f>
        <v>0</v>
      </c>
      <c r="S782" s="32" t="n">
        <f aca="false">O782/L782</f>
        <v>0.168437801238052</v>
      </c>
      <c r="T782" s="33" t="n">
        <f aca="false">O782/M782</f>
        <v>1</v>
      </c>
    </row>
    <row r="783" customFormat="false" ht="30" hidden="false" customHeight="true" outlineLevel="7" collapsed="false">
      <c r="A783" s="27" t="n">
        <v>772</v>
      </c>
      <c r="B783" s="28" t="s">
        <v>317</v>
      </c>
      <c r="C783" s="29" t="s">
        <v>514</v>
      </c>
      <c r="D783" s="29" t="s">
        <v>370</v>
      </c>
      <c r="E783" s="29" t="s">
        <v>552</v>
      </c>
      <c r="F783" s="29" t="s">
        <v>318</v>
      </c>
      <c r="G783" s="29" t="s">
        <v>24</v>
      </c>
      <c r="H783" s="29"/>
      <c r="I783" s="29"/>
      <c r="J783" s="29"/>
      <c r="K783" s="30" t="n">
        <v>0</v>
      </c>
      <c r="L783" s="31" t="n">
        <v>258309</v>
      </c>
      <c r="M783" s="31" t="n">
        <v>43509</v>
      </c>
      <c r="N783" s="31" t="n">
        <v>43509</v>
      </c>
      <c r="O783" s="31" t="n">
        <v>43509</v>
      </c>
      <c r="P783" s="31" t="n">
        <v>43509</v>
      </c>
      <c r="Q783" s="31" t="n">
        <f aca="false">O783-L783</f>
        <v>-214800</v>
      </c>
      <c r="R783" s="31" t="n">
        <f aca="false">O783-M783</f>
        <v>0</v>
      </c>
      <c r="S783" s="32" t="n">
        <f aca="false">O783/L783</f>
        <v>0.168437801238052</v>
      </c>
      <c r="T783" s="33" t="n">
        <f aca="false">O783/M783</f>
        <v>1</v>
      </c>
    </row>
    <row r="784" s="26" customFormat="true" ht="30" hidden="false" customHeight="true" outlineLevel="0" collapsed="false">
      <c r="A784" s="19" t="n">
        <v>773</v>
      </c>
      <c r="B784" s="20" t="s">
        <v>553</v>
      </c>
      <c r="C784" s="21" t="s">
        <v>554</v>
      </c>
      <c r="D784" s="21" t="s">
        <v>22</v>
      </c>
      <c r="E784" s="21" t="s">
        <v>23</v>
      </c>
      <c r="F784" s="21" t="s">
        <v>24</v>
      </c>
      <c r="G784" s="21" t="s">
        <v>24</v>
      </c>
      <c r="H784" s="21"/>
      <c r="I784" s="21"/>
      <c r="J784" s="21"/>
      <c r="K784" s="22" t="n">
        <v>0</v>
      </c>
      <c r="L784" s="23" t="n">
        <v>1581762423</v>
      </c>
      <c r="M784" s="23" t="n">
        <v>408985480</v>
      </c>
      <c r="N784" s="23" t="n">
        <v>378970194</v>
      </c>
      <c r="O784" s="23" t="n">
        <v>357388913.94</v>
      </c>
      <c r="P784" s="23" t="n">
        <v>357388913.94</v>
      </c>
      <c r="Q784" s="23" t="n">
        <f aca="false">O784-L784</f>
        <v>-1224373509.06</v>
      </c>
      <c r="R784" s="23" t="n">
        <f aca="false">O784-M784</f>
        <v>-51596566.06</v>
      </c>
      <c r="S784" s="24" t="n">
        <f aca="false">O784/L784</f>
        <v>0.225943484775779</v>
      </c>
      <c r="T784" s="25" t="n">
        <f aca="false">O784/M784</f>
        <v>0.873842548004394</v>
      </c>
    </row>
    <row r="785" customFormat="false" ht="15" hidden="false" customHeight="true" outlineLevel="1" collapsed="false">
      <c r="A785" s="27" t="n">
        <v>774</v>
      </c>
      <c r="B785" s="28" t="s">
        <v>303</v>
      </c>
      <c r="C785" s="29" t="s">
        <v>554</v>
      </c>
      <c r="D785" s="29" t="s">
        <v>304</v>
      </c>
      <c r="E785" s="29" t="s">
        <v>23</v>
      </c>
      <c r="F785" s="29" t="s">
        <v>24</v>
      </c>
      <c r="G785" s="29" t="s">
        <v>24</v>
      </c>
      <c r="H785" s="29"/>
      <c r="I785" s="29"/>
      <c r="J785" s="29"/>
      <c r="K785" s="30" t="n">
        <v>0</v>
      </c>
      <c r="L785" s="31" t="n">
        <v>1573427248</v>
      </c>
      <c r="M785" s="31" t="n">
        <v>406878789</v>
      </c>
      <c r="N785" s="31" t="n">
        <v>377083065</v>
      </c>
      <c r="O785" s="31" t="n">
        <v>355501784.94</v>
      </c>
      <c r="P785" s="31" t="n">
        <v>355501784.94</v>
      </c>
      <c r="Q785" s="31" t="n">
        <f aca="false">O785-L785</f>
        <v>-1217925463.06</v>
      </c>
      <c r="R785" s="31" t="n">
        <f aca="false">O785-M785</f>
        <v>-51377004.06</v>
      </c>
      <c r="S785" s="32" t="n">
        <f aca="false">O785/L785</f>
        <v>0.225941037561083</v>
      </c>
      <c r="T785" s="33" t="n">
        <f aca="false">O785/M785</f>
        <v>0.873728969292621</v>
      </c>
    </row>
    <row r="786" customFormat="false" ht="15" hidden="false" customHeight="true" outlineLevel="2" collapsed="false">
      <c r="A786" s="27" t="n">
        <v>775</v>
      </c>
      <c r="B786" s="28" t="s">
        <v>305</v>
      </c>
      <c r="C786" s="29" t="s">
        <v>554</v>
      </c>
      <c r="D786" s="29" t="s">
        <v>306</v>
      </c>
      <c r="E786" s="29" t="s">
        <v>23</v>
      </c>
      <c r="F786" s="29" t="s">
        <v>24</v>
      </c>
      <c r="G786" s="29" t="s">
        <v>24</v>
      </c>
      <c r="H786" s="29"/>
      <c r="I786" s="29"/>
      <c r="J786" s="29"/>
      <c r="K786" s="30" t="n">
        <v>0</v>
      </c>
      <c r="L786" s="31" t="n">
        <v>814175923</v>
      </c>
      <c r="M786" s="31" t="n">
        <v>206758974</v>
      </c>
      <c r="N786" s="31" t="n">
        <v>194147598</v>
      </c>
      <c r="O786" s="31" t="n">
        <v>172996642</v>
      </c>
      <c r="P786" s="31" t="n">
        <v>172996642</v>
      </c>
      <c r="Q786" s="31" t="n">
        <f aca="false">O786-L786</f>
        <v>-641179281</v>
      </c>
      <c r="R786" s="31" t="n">
        <f aca="false">O786-M786</f>
        <v>-33762332</v>
      </c>
      <c r="S786" s="32" t="n">
        <f aca="false">O786/L786</f>
        <v>0.212480665557584</v>
      </c>
      <c r="T786" s="33" t="n">
        <f aca="false">O786/M786</f>
        <v>0.836706812058373</v>
      </c>
    </row>
    <row r="787" customFormat="false" ht="45" hidden="false" customHeight="true" outlineLevel="3" collapsed="false">
      <c r="A787" s="27" t="n">
        <v>776</v>
      </c>
      <c r="B787" s="28" t="s">
        <v>29</v>
      </c>
      <c r="C787" s="29" t="s">
        <v>554</v>
      </c>
      <c r="D787" s="29" t="s">
        <v>306</v>
      </c>
      <c r="E787" s="29" t="s">
        <v>30</v>
      </c>
      <c r="F787" s="29" t="s">
        <v>24</v>
      </c>
      <c r="G787" s="29" t="s">
        <v>24</v>
      </c>
      <c r="H787" s="29"/>
      <c r="I787" s="29"/>
      <c r="J787" s="29"/>
      <c r="K787" s="30" t="n">
        <v>0</v>
      </c>
      <c r="L787" s="31" t="n">
        <v>814175923</v>
      </c>
      <c r="M787" s="31" t="n">
        <v>206758974</v>
      </c>
      <c r="N787" s="31" t="n">
        <v>194147598</v>
      </c>
      <c r="O787" s="31" t="n">
        <v>172996642</v>
      </c>
      <c r="P787" s="31" t="n">
        <v>172996642</v>
      </c>
      <c r="Q787" s="31" t="n">
        <f aca="false">O787-L787</f>
        <v>-641179281</v>
      </c>
      <c r="R787" s="31" t="n">
        <f aca="false">O787-M787</f>
        <v>-33762332</v>
      </c>
      <c r="S787" s="32" t="n">
        <f aca="false">O787/L787</f>
        <v>0.212480665557584</v>
      </c>
      <c r="T787" s="33" t="n">
        <f aca="false">O787/M787</f>
        <v>0.836706812058373</v>
      </c>
    </row>
    <row r="788" customFormat="false" ht="45" hidden="false" customHeight="true" outlineLevel="4" collapsed="false">
      <c r="A788" s="27" t="n">
        <v>777</v>
      </c>
      <c r="B788" s="28" t="s">
        <v>307</v>
      </c>
      <c r="C788" s="29" t="s">
        <v>554</v>
      </c>
      <c r="D788" s="29" t="s">
        <v>306</v>
      </c>
      <c r="E788" s="29" t="s">
        <v>308</v>
      </c>
      <c r="F788" s="29" t="s">
        <v>24</v>
      </c>
      <c r="G788" s="29" t="s">
        <v>24</v>
      </c>
      <c r="H788" s="29"/>
      <c r="I788" s="29"/>
      <c r="J788" s="29"/>
      <c r="K788" s="30" t="n">
        <v>0</v>
      </c>
      <c r="L788" s="31" t="n">
        <v>814175923</v>
      </c>
      <c r="M788" s="31" t="n">
        <v>206758974</v>
      </c>
      <c r="N788" s="31" t="n">
        <v>194147598</v>
      </c>
      <c r="O788" s="31" t="n">
        <v>172996642</v>
      </c>
      <c r="P788" s="31" t="n">
        <v>172996642</v>
      </c>
      <c r="Q788" s="31" t="n">
        <f aca="false">O788-L788</f>
        <v>-641179281</v>
      </c>
      <c r="R788" s="31" t="n">
        <f aca="false">O788-M788</f>
        <v>-33762332</v>
      </c>
      <c r="S788" s="32" t="n">
        <f aca="false">O788/L788</f>
        <v>0.212480665557584</v>
      </c>
      <c r="T788" s="33" t="n">
        <f aca="false">O788/M788</f>
        <v>0.836706812058373</v>
      </c>
    </row>
    <row r="789" customFormat="false" ht="30" hidden="false" customHeight="true" outlineLevel="5" collapsed="false">
      <c r="A789" s="27" t="n">
        <v>778</v>
      </c>
      <c r="B789" s="28" t="s">
        <v>555</v>
      </c>
      <c r="C789" s="29" t="s">
        <v>554</v>
      </c>
      <c r="D789" s="29" t="s">
        <v>306</v>
      </c>
      <c r="E789" s="29" t="s">
        <v>556</v>
      </c>
      <c r="F789" s="29" t="s">
        <v>24</v>
      </c>
      <c r="G789" s="29" t="s">
        <v>24</v>
      </c>
      <c r="H789" s="29"/>
      <c r="I789" s="29"/>
      <c r="J789" s="29"/>
      <c r="K789" s="30" t="n">
        <v>0</v>
      </c>
      <c r="L789" s="31" t="n">
        <v>267986518</v>
      </c>
      <c r="M789" s="31" t="n">
        <v>76889682</v>
      </c>
      <c r="N789" s="31" t="n">
        <v>70179313</v>
      </c>
      <c r="O789" s="31" t="n">
        <v>70179313</v>
      </c>
      <c r="P789" s="31" t="n">
        <v>70179313</v>
      </c>
      <c r="Q789" s="31" t="n">
        <f aca="false">O789-L789</f>
        <v>-197807205</v>
      </c>
      <c r="R789" s="31" t="n">
        <f aca="false">O789-M789</f>
        <v>-6710369</v>
      </c>
      <c r="S789" s="32" t="n">
        <f aca="false">O789/L789</f>
        <v>0.261876282149388</v>
      </c>
      <c r="T789" s="33" t="n">
        <f aca="false">O789/M789</f>
        <v>0.912727314960153</v>
      </c>
    </row>
    <row r="790" customFormat="false" ht="45" hidden="false" customHeight="true" outlineLevel="6" collapsed="false">
      <c r="A790" s="27" t="n">
        <v>779</v>
      </c>
      <c r="B790" s="28" t="s">
        <v>95</v>
      </c>
      <c r="C790" s="29" t="s">
        <v>554</v>
      </c>
      <c r="D790" s="29" t="s">
        <v>306</v>
      </c>
      <c r="E790" s="29" t="s">
        <v>556</v>
      </c>
      <c r="F790" s="29" t="s">
        <v>96</v>
      </c>
      <c r="G790" s="29" t="s">
        <v>24</v>
      </c>
      <c r="H790" s="29"/>
      <c r="I790" s="29"/>
      <c r="J790" s="29"/>
      <c r="K790" s="30" t="n">
        <v>0</v>
      </c>
      <c r="L790" s="31" t="n">
        <v>267986518</v>
      </c>
      <c r="M790" s="31" t="n">
        <v>76889682</v>
      </c>
      <c r="N790" s="31" t="n">
        <v>70179313</v>
      </c>
      <c r="O790" s="31" t="n">
        <v>70179313</v>
      </c>
      <c r="P790" s="31" t="n">
        <v>70179313</v>
      </c>
      <c r="Q790" s="31" t="n">
        <f aca="false">O790-L790</f>
        <v>-197807205</v>
      </c>
      <c r="R790" s="31" t="n">
        <f aca="false">O790-M790</f>
        <v>-6710369</v>
      </c>
      <c r="S790" s="32" t="n">
        <f aca="false">O790/L790</f>
        <v>0.261876282149388</v>
      </c>
      <c r="T790" s="33" t="n">
        <f aca="false">O790/M790</f>
        <v>0.912727314960153</v>
      </c>
    </row>
    <row r="791" customFormat="false" ht="30" hidden="false" customHeight="true" outlineLevel="7" collapsed="false">
      <c r="A791" s="27" t="n">
        <v>780</v>
      </c>
      <c r="B791" s="28" t="s">
        <v>317</v>
      </c>
      <c r="C791" s="29" t="s">
        <v>554</v>
      </c>
      <c r="D791" s="29" t="s">
        <v>306</v>
      </c>
      <c r="E791" s="29" t="s">
        <v>556</v>
      </c>
      <c r="F791" s="29" t="s">
        <v>318</v>
      </c>
      <c r="G791" s="29" t="s">
        <v>24</v>
      </c>
      <c r="H791" s="29"/>
      <c r="I791" s="29"/>
      <c r="J791" s="29"/>
      <c r="K791" s="30" t="n">
        <v>0</v>
      </c>
      <c r="L791" s="31" t="n">
        <v>255818001</v>
      </c>
      <c r="M791" s="31" t="n">
        <v>73628499</v>
      </c>
      <c r="N791" s="31" t="n">
        <v>67194825</v>
      </c>
      <c r="O791" s="31" t="n">
        <v>67194825</v>
      </c>
      <c r="P791" s="31" t="n">
        <v>67194825</v>
      </c>
      <c r="Q791" s="31" t="n">
        <f aca="false">O791-L791</f>
        <v>-188623176</v>
      </c>
      <c r="R791" s="31" t="n">
        <f aca="false">O791-M791</f>
        <v>-6433674</v>
      </c>
      <c r="S791" s="32" t="n">
        <f aca="false">O791/L791</f>
        <v>0.262666523611839</v>
      </c>
      <c r="T791" s="33" t="n">
        <f aca="false">O791/M791</f>
        <v>0.912619785988032</v>
      </c>
    </row>
    <row r="792" customFormat="false" ht="30" hidden="false" customHeight="true" outlineLevel="7" collapsed="false">
      <c r="A792" s="27" t="n">
        <v>781</v>
      </c>
      <c r="B792" s="28" t="s">
        <v>327</v>
      </c>
      <c r="C792" s="29" t="s">
        <v>554</v>
      </c>
      <c r="D792" s="29" t="s">
        <v>306</v>
      </c>
      <c r="E792" s="29" t="s">
        <v>556</v>
      </c>
      <c r="F792" s="29" t="s">
        <v>328</v>
      </c>
      <c r="G792" s="29" t="s">
        <v>24</v>
      </c>
      <c r="H792" s="29"/>
      <c r="I792" s="29"/>
      <c r="J792" s="29"/>
      <c r="K792" s="30" t="n">
        <v>0</v>
      </c>
      <c r="L792" s="31" t="n">
        <v>12168517</v>
      </c>
      <c r="M792" s="31" t="n">
        <v>3261183</v>
      </c>
      <c r="N792" s="31" t="n">
        <v>2984488</v>
      </c>
      <c r="O792" s="31" t="n">
        <v>2984488</v>
      </c>
      <c r="P792" s="31" t="n">
        <v>2984488</v>
      </c>
      <c r="Q792" s="31" t="n">
        <f aca="false">O792-L792</f>
        <v>-9184029</v>
      </c>
      <c r="R792" s="31" t="n">
        <f aca="false">O792-M792</f>
        <v>-276695</v>
      </c>
      <c r="S792" s="32" t="n">
        <f aca="false">O792/L792</f>
        <v>0.245263083414355</v>
      </c>
      <c r="T792" s="33" t="n">
        <f aca="false">O792/M792</f>
        <v>0.915155021965955</v>
      </c>
    </row>
    <row r="793" customFormat="false" ht="75" hidden="false" customHeight="true" outlineLevel="5" collapsed="false">
      <c r="A793" s="27" t="n">
        <v>782</v>
      </c>
      <c r="B793" s="28" t="s">
        <v>557</v>
      </c>
      <c r="C793" s="29" t="s">
        <v>554</v>
      </c>
      <c r="D793" s="29" t="s">
        <v>306</v>
      </c>
      <c r="E793" s="29" t="s">
        <v>558</v>
      </c>
      <c r="F793" s="29" t="s">
        <v>24</v>
      </c>
      <c r="G793" s="29" t="s">
        <v>24</v>
      </c>
      <c r="H793" s="29"/>
      <c r="I793" s="29"/>
      <c r="J793" s="29"/>
      <c r="K793" s="30" t="n">
        <v>0</v>
      </c>
      <c r="L793" s="31" t="n">
        <v>1861810</v>
      </c>
      <c r="M793" s="31" t="n">
        <v>250000</v>
      </c>
      <c r="N793" s="31" t="n">
        <v>250000</v>
      </c>
      <c r="O793" s="31" t="n">
        <v>250000</v>
      </c>
      <c r="P793" s="31" t="n">
        <v>250000</v>
      </c>
      <c r="Q793" s="31" t="n">
        <f aca="false">O793-L793</f>
        <v>-1611810</v>
      </c>
      <c r="R793" s="31" t="n">
        <f aca="false">O793-M793</f>
        <v>0</v>
      </c>
      <c r="S793" s="32" t="n">
        <f aca="false">O793/L793</f>
        <v>0.134277933838576</v>
      </c>
      <c r="T793" s="33" t="n">
        <f aca="false">O793/M793</f>
        <v>1</v>
      </c>
    </row>
    <row r="794" customFormat="false" ht="45" hidden="false" customHeight="true" outlineLevel="6" collapsed="false">
      <c r="A794" s="27" t="n">
        <v>783</v>
      </c>
      <c r="B794" s="28" t="s">
        <v>95</v>
      </c>
      <c r="C794" s="29" t="s">
        <v>554</v>
      </c>
      <c r="D794" s="29" t="s">
        <v>306</v>
      </c>
      <c r="E794" s="29" t="s">
        <v>558</v>
      </c>
      <c r="F794" s="29" t="s">
        <v>96</v>
      </c>
      <c r="G794" s="29" t="s">
        <v>24</v>
      </c>
      <c r="H794" s="29"/>
      <c r="I794" s="29"/>
      <c r="J794" s="29"/>
      <c r="K794" s="30" t="n">
        <v>0</v>
      </c>
      <c r="L794" s="31" t="n">
        <v>1861810</v>
      </c>
      <c r="M794" s="31" t="n">
        <v>250000</v>
      </c>
      <c r="N794" s="31" t="n">
        <v>250000</v>
      </c>
      <c r="O794" s="31" t="n">
        <v>250000</v>
      </c>
      <c r="P794" s="31" t="n">
        <v>250000</v>
      </c>
      <c r="Q794" s="31" t="n">
        <f aca="false">O794-L794</f>
        <v>-1611810</v>
      </c>
      <c r="R794" s="31" t="n">
        <f aca="false">O794-M794</f>
        <v>0</v>
      </c>
      <c r="S794" s="32" t="n">
        <f aca="false">O794/L794</f>
        <v>0.134277933838576</v>
      </c>
      <c r="T794" s="33" t="n">
        <f aca="false">O794/M794</f>
        <v>1</v>
      </c>
    </row>
    <row r="795" customFormat="false" ht="30" hidden="false" customHeight="true" outlineLevel="7" collapsed="false">
      <c r="A795" s="27" t="n">
        <v>784</v>
      </c>
      <c r="B795" s="28" t="s">
        <v>317</v>
      </c>
      <c r="C795" s="29" t="s">
        <v>554</v>
      </c>
      <c r="D795" s="29" t="s">
        <v>306</v>
      </c>
      <c r="E795" s="29" t="s">
        <v>558</v>
      </c>
      <c r="F795" s="29" t="s">
        <v>318</v>
      </c>
      <c r="G795" s="29" t="s">
        <v>24</v>
      </c>
      <c r="H795" s="29"/>
      <c r="I795" s="29"/>
      <c r="J795" s="29"/>
      <c r="K795" s="30" t="n">
        <v>0</v>
      </c>
      <c r="L795" s="31" t="n">
        <v>1861810</v>
      </c>
      <c r="M795" s="31" t="n">
        <v>250000</v>
      </c>
      <c r="N795" s="31" t="n">
        <v>250000</v>
      </c>
      <c r="O795" s="31" t="n">
        <v>250000</v>
      </c>
      <c r="P795" s="31" t="n">
        <v>250000</v>
      </c>
      <c r="Q795" s="31" t="n">
        <f aca="false">O795-L795</f>
        <v>-1611810</v>
      </c>
      <c r="R795" s="31" t="n">
        <f aca="false">O795-M795</f>
        <v>0</v>
      </c>
      <c r="S795" s="32" t="n">
        <f aca="false">O795/L795</f>
        <v>0.134277933838576</v>
      </c>
      <c r="T795" s="33" t="n">
        <f aca="false">O795/M795</f>
        <v>1</v>
      </c>
    </row>
    <row r="796" customFormat="false" ht="30" hidden="false" customHeight="true" outlineLevel="5" collapsed="false">
      <c r="A796" s="27" t="n">
        <v>785</v>
      </c>
      <c r="B796" s="28" t="s">
        <v>559</v>
      </c>
      <c r="C796" s="29" t="s">
        <v>554</v>
      </c>
      <c r="D796" s="29" t="s">
        <v>306</v>
      </c>
      <c r="E796" s="29" t="s">
        <v>560</v>
      </c>
      <c r="F796" s="29" t="s">
        <v>24</v>
      </c>
      <c r="G796" s="29" t="s">
        <v>24</v>
      </c>
      <c r="H796" s="29"/>
      <c r="I796" s="29"/>
      <c r="J796" s="29"/>
      <c r="K796" s="30" t="n">
        <v>0</v>
      </c>
      <c r="L796" s="31" t="n">
        <v>5875095</v>
      </c>
      <c r="M796" s="31" t="n">
        <v>563643</v>
      </c>
      <c r="N796" s="31" t="n">
        <v>563643</v>
      </c>
      <c r="O796" s="31" t="n">
        <v>563643</v>
      </c>
      <c r="P796" s="31" t="n">
        <v>563643</v>
      </c>
      <c r="Q796" s="31" t="n">
        <f aca="false">O796-L796</f>
        <v>-5311452</v>
      </c>
      <c r="R796" s="31" t="n">
        <f aca="false">O796-M796</f>
        <v>0</v>
      </c>
      <c r="S796" s="32" t="n">
        <f aca="false">O796/L796</f>
        <v>0.0959376827098115</v>
      </c>
      <c r="T796" s="33" t="n">
        <f aca="false">O796/M796</f>
        <v>1</v>
      </c>
    </row>
    <row r="797" customFormat="false" ht="45" hidden="false" customHeight="true" outlineLevel="6" collapsed="false">
      <c r="A797" s="27" t="n">
        <v>786</v>
      </c>
      <c r="B797" s="28" t="s">
        <v>95</v>
      </c>
      <c r="C797" s="29" t="s">
        <v>554</v>
      </c>
      <c r="D797" s="29" t="s">
        <v>306</v>
      </c>
      <c r="E797" s="29" t="s">
        <v>560</v>
      </c>
      <c r="F797" s="29" t="s">
        <v>96</v>
      </c>
      <c r="G797" s="29" t="s">
        <v>24</v>
      </c>
      <c r="H797" s="29"/>
      <c r="I797" s="29"/>
      <c r="J797" s="29"/>
      <c r="K797" s="30" t="n">
        <v>0</v>
      </c>
      <c r="L797" s="31" t="n">
        <v>5875095</v>
      </c>
      <c r="M797" s="31" t="n">
        <v>563643</v>
      </c>
      <c r="N797" s="31" t="n">
        <v>563643</v>
      </c>
      <c r="O797" s="31" t="n">
        <v>563643</v>
      </c>
      <c r="P797" s="31" t="n">
        <v>563643</v>
      </c>
      <c r="Q797" s="31" t="n">
        <f aca="false">O797-L797</f>
        <v>-5311452</v>
      </c>
      <c r="R797" s="31" t="n">
        <f aca="false">O797-M797</f>
        <v>0</v>
      </c>
      <c r="S797" s="32" t="n">
        <f aca="false">O797/L797</f>
        <v>0.0959376827098115</v>
      </c>
      <c r="T797" s="33" t="n">
        <f aca="false">O797/M797</f>
        <v>1</v>
      </c>
    </row>
    <row r="798" customFormat="false" ht="30" hidden="false" customHeight="true" outlineLevel="7" collapsed="false">
      <c r="A798" s="27" t="n">
        <v>787</v>
      </c>
      <c r="B798" s="28" t="s">
        <v>317</v>
      </c>
      <c r="C798" s="29" t="s">
        <v>554</v>
      </c>
      <c r="D798" s="29" t="s">
        <v>306</v>
      </c>
      <c r="E798" s="29" t="s">
        <v>560</v>
      </c>
      <c r="F798" s="29" t="s">
        <v>318</v>
      </c>
      <c r="G798" s="29" t="s">
        <v>24</v>
      </c>
      <c r="H798" s="29"/>
      <c r="I798" s="29"/>
      <c r="J798" s="29"/>
      <c r="K798" s="30" t="n">
        <v>0</v>
      </c>
      <c r="L798" s="31" t="n">
        <v>5875095</v>
      </c>
      <c r="M798" s="31" t="n">
        <v>563643</v>
      </c>
      <c r="N798" s="31" t="n">
        <v>563643</v>
      </c>
      <c r="O798" s="31" t="n">
        <v>563643</v>
      </c>
      <c r="P798" s="31" t="n">
        <v>563643</v>
      </c>
      <c r="Q798" s="31" t="n">
        <f aca="false">O798-L798</f>
        <v>-5311452</v>
      </c>
      <c r="R798" s="31" t="n">
        <f aca="false">O798-M798</f>
        <v>0</v>
      </c>
      <c r="S798" s="32" t="n">
        <f aca="false">O798/L798</f>
        <v>0.0959376827098115</v>
      </c>
      <c r="T798" s="33" t="n">
        <f aca="false">O798/M798</f>
        <v>1</v>
      </c>
    </row>
    <row r="799" customFormat="false" ht="182.25" hidden="false" customHeight="true" outlineLevel="5" collapsed="false">
      <c r="A799" s="27" t="n">
        <v>788</v>
      </c>
      <c r="B799" s="28" t="s">
        <v>561</v>
      </c>
      <c r="C799" s="29" t="s">
        <v>554</v>
      </c>
      <c r="D799" s="29" t="s">
        <v>306</v>
      </c>
      <c r="E799" s="29" t="s">
        <v>562</v>
      </c>
      <c r="F799" s="29" t="s">
        <v>24</v>
      </c>
      <c r="G799" s="29" t="s">
        <v>24</v>
      </c>
      <c r="H799" s="29"/>
      <c r="I799" s="29"/>
      <c r="J799" s="29"/>
      <c r="K799" s="30" t="n">
        <v>0</v>
      </c>
      <c r="L799" s="31" t="n">
        <v>138203600</v>
      </c>
      <c r="M799" s="31" t="n">
        <v>33573143</v>
      </c>
      <c r="N799" s="31" t="n">
        <v>31910601</v>
      </c>
      <c r="O799" s="31" t="n">
        <v>26536349</v>
      </c>
      <c r="P799" s="31" t="n">
        <v>26536349</v>
      </c>
      <c r="Q799" s="31" t="n">
        <f aca="false">O799-L799</f>
        <v>-111667251</v>
      </c>
      <c r="R799" s="31" t="n">
        <f aca="false">O799-M799</f>
        <v>-7036794</v>
      </c>
      <c r="S799" s="32" t="n">
        <f aca="false">O799/L799</f>
        <v>0.192009101065385</v>
      </c>
      <c r="T799" s="33" t="n">
        <f aca="false">O799/M799</f>
        <v>0.790404073875359</v>
      </c>
    </row>
    <row r="800" customFormat="false" ht="45" hidden="false" customHeight="true" outlineLevel="6" collapsed="false">
      <c r="A800" s="27" t="n">
        <v>789</v>
      </c>
      <c r="B800" s="28" t="s">
        <v>95</v>
      </c>
      <c r="C800" s="29" t="s">
        <v>554</v>
      </c>
      <c r="D800" s="29" t="s">
        <v>306</v>
      </c>
      <c r="E800" s="29" t="s">
        <v>562</v>
      </c>
      <c r="F800" s="29" t="s">
        <v>96</v>
      </c>
      <c r="G800" s="29" t="s">
        <v>24</v>
      </c>
      <c r="H800" s="29"/>
      <c r="I800" s="29"/>
      <c r="J800" s="29"/>
      <c r="K800" s="30" t="n">
        <v>0</v>
      </c>
      <c r="L800" s="31" t="n">
        <v>138203600</v>
      </c>
      <c r="M800" s="31" t="n">
        <v>33573143</v>
      </c>
      <c r="N800" s="31" t="n">
        <v>31910601</v>
      </c>
      <c r="O800" s="31" t="n">
        <v>26536349</v>
      </c>
      <c r="P800" s="31" t="n">
        <v>26536349</v>
      </c>
      <c r="Q800" s="31" t="n">
        <f aca="false">O800-L800</f>
        <v>-111667251</v>
      </c>
      <c r="R800" s="31" t="n">
        <f aca="false">O800-M800</f>
        <v>-7036794</v>
      </c>
      <c r="S800" s="32" t="n">
        <f aca="false">O800/L800</f>
        <v>0.192009101065385</v>
      </c>
      <c r="T800" s="33" t="n">
        <f aca="false">O800/M800</f>
        <v>0.790404073875359</v>
      </c>
    </row>
    <row r="801" customFormat="false" ht="30" hidden="false" customHeight="true" outlineLevel="7" collapsed="false">
      <c r="A801" s="27" t="n">
        <v>790</v>
      </c>
      <c r="B801" s="28" t="s">
        <v>317</v>
      </c>
      <c r="C801" s="29" t="s">
        <v>554</v>
      </c>
      <c r="D801" s="29" t="s">
        <v>306</v>
      </c>
      <c r="E801" s="29" t="s">
        <v>562</v>
      </c>
      <c r="F801" s="29" t="s">
        <v>318</v>
      </c>
      <c r="G801" s="29" t="s">
        <v>24</v>
      </c>
      <c r="H801" s="29"/>
      <c r="I801" s="29"/>
      <c r="J801" s="29"/>
      <c r="K801" s="30" t="n">
        <v>0</v>
      </c>
      <c r="L801" s="31" t="n">
        <v>131461829</v>
      </c>
      <c r="M801" s="31" t="n">
        <v>31940105</v>
      </c>
      <c r="N801" s="31" t="n">
        <v>30357468</v>
      </c>
      <c r="O801" s="31" t="n">
        <v>25239216</v>
      </c>
      <c r="P801" s="31" t="n">
        <v>25239216</v>
      </c>
      <c r="Q801" s="31" t="n">
        <f aca="false">O801-L801</f>
        <v>-106222613</v>
      </c>
      <c r="R801" s="31" t="n">
        <f aca="false">O801-M801</f>
        <v>-6700889</v>
      </c>
      <c r="S801" s="32" t="n">
        <f aca="false">O801/L801</f>
        <v>0.191988930870572</v>
      </c>
      <c r="T801" s="33" t="n">
        <f aca="false">O801/M801</f>
        <v>0.790204540655079</v>
      </c>
    </row>
    <row r="802" customFormat="false" ht="30" hidden="false" customHeight="true" outlineLevel="7" collapsed="false">
      <c r="A802" s="27" t="n">
        <v>791</v>
      </c>
      <c r="B802" s="28" t="s">
        <v>327</v>
      </c>
      <c r="C802" s="29" t="s">
        <v>554</v>
      </c>
      <c r="D802" s="29" t="s">
        <v>306</v>
      </c>
      <c r="E802" s="29" t="s">
        <v>562</v>
      </c>
      <c r="F802" s="29" t="s">
        <v>328</v>
      </c>
      <c r="G802" s="29" t="s">
        <v>24</v>
      </c>
      <c r="H802" s="29"/>
      <c r="I802" s="29"/>
      <c r="J802" s="29"/>
      <c r="K802" s="30" t="n">
        <v>0</v>
      </c>
      <c r="L802" s="31" t="n">
        <v>6741771</v>
      </c>
      <c r="M802" s="31" t="n">
        <v>1633038</v>
      </c>
      <c r="N802" s="31" t="n">
        <v>1553133</v>
      </c>
      <c r="O802" s="31" t="n">
        <v>1297133</v>
      </c>
      <c r="P802" s="31" t="n">
        <v>1297133</v>
      </c>
      <c r="Q802" s="31" t="n">
        <f aca="false">O802-L802</f>
        <v>-5444638</v>
      </c>
      <c r="R802" s="31" t="n">
        <f aca="false">O802-M802</f>
        <v>-335905</v>
      </c>
      <c r="S802" s="32" t="n">
        <f aca="false">O802/L802</f>
        <v>0.192402411769845</v>
      </c>
      <c r="T802" s="33" t="n">
        <f aca="false">O802/M802</f>
        <v>0.794306684841382</v>
      </c>
    </row>
    <row r="803" customFormat="false" ht="123" hidden="false" customHeight="true" outlineLevel="5" collapsed="false">
      <c r="A803" s="27" t="n">
        <v>792</v>
      </c>
      <c r="B803" s="28" t="s">
        <v>563</v>
      </c>
      <c r="C803" s="29" t="s">
        <v>554</v>
      </c>
      <c r="D803" s="29" t="s">
        <v>306</v>
      </c>
      <c r="E803" s="29" t="s">
        <v>564</v>
      </c>
      <c r="F803" s="29" t="s">
        <v>24</v>
      </c>
      <c r="G803" s="29" t="s">
        <v>24</v>
      </c>
      <c r="H803" s="29"/>
      <c r="I803" s="29"/>
      <c r="J803" s="29"/>
      <c r="K803" s="30" t="n">
        <v>0</v>
      </c>
      <c r="L803" s="31" t="n">
        <v>1664700</v>
      </c>
      <c r="M803" s="31" t="n">
        <v>414679</v>
      </c>
      <c r="N803" s="31" t="n">
        <v>414679</v>
      </c>
      <c r="O803" s="31" t="n">
        <v>136900</v>
      </c>
      <c r="P803" s="31" t="n">
        <v>136900</v>
      </c>
      <c r="Q803" s="31" t="n">
        <f aca="false">O803-L803</f>
        <v>-1527800</v>
      </c>
      <c r="R803" s="31" t="n">
        <f aca="false">O803-M803</f>
        <v>-277779</v>
      </c>
      <c r="S803" s="32" t="n">
        <f aca="false">O803/L803</f>
        <v>0.0822370397068541</v>
      </c>
      <c r="T803" s="33" t="n">
        <f aca="false">O803/M803</f>
        <v>0.330134875409654</v>
      </c>
    </row>
    <row r="804" customFormat="false" ht="45" hidden="false" customHeight="true" outlineLevel="6" collapsed="false">
      <c r="A804" s="27" t="n">
        <v>793</v>
      </c>
      <c r="B804" s="28" t="s">
        <v>95</v>
      </c>
      <c r="C804" s="29" t="s">
        <v>554</v>
      </c>
      <c r="D804" s="29" t="s">
        <v>306</v>
      </c>
      <c r="E804" s="29" t="s">
        <v>564</v>
      </c>
      <c r="F804" s="29" t="s">
        <v>96</v>
      </c>
      <c r="G804" s="29" t="s">
        <v>24</v>
      </c>
      <c r="H804" s="29"/>
      <c r="I804" s="29"/>
      <c r="J804" s="29"/>
      <c r="K804" s="30" t="n">
        <v>0</v>
      </c>
      <c r="L804" s="31" t="n">
        <v>1664700</v>
      </c>
      <c r="M804" s="31" t="n">
        <v>414679</v>
      </c>
      <c r="N804" s="31" t="n">
        <v>414679</v>
      </c>
      <c r="O804" s="31" t="n">
        <v>136900</v>
      </c>
      <c r="P804" s="31" t="n">
        <v>136900</v>
      </c>
      <c r="Q804" s="31" t="n">
        <f aca="false">O804-L804</f>
        <v>-1527800</v>
      </c>
      <c r="R804" s="31" t="n">
        <f aca="false">O804-M804</f>
        <v>-277779</v>
      </c>
      <c r="S804" s="32" t="n">
        <f aca="false">O804/L804</f>
        <v>0.0822370397068541</v>
      </c>
      <c r="T804" s="33" t="n">
        <f aca="false">O804/M804</f>
        <v>0.330134875409654</v>
      </c>
    </row>
    <row r="805" customFormat="false" ht="30" hidden="false" customHeight="true" outlineLevel="7" collapsed="false">
      <c r="A805" s="27" t="n">
        <v>794</v>
      </c>
      <c r="B805" s="28" t="s">
        <v>317</v>
      </c>
      <c r="C805" s="29" t="s">
        <v>554</v>
      </c>
      <c r="D805" s="29" t="s">
        <v>306</v>
      </c>
      <c r="E805" s="29" t="s">
        <v>564</v>
      </c>
      <c r="F805" s="29" t="s">
        <v>318</v>
      </c>
      <c r="G805" s="29" t="s">
        <v>24</v>
      </c>
      <c r="H805" s="29"/>
      <c r="I805" s="29"/>
      <c r="J805" s="29"/>
      <c r="K805" s="30" t="n">
        <v>0</v>
      </c>
      <c r="L805" s="31" t="n">
        <v>1646460</v>
      </c>
      <c r="M805" s="31" t="n">
        <v>410119</v>
      </c>
      <c r="N805" s="31" t="n">
        <v>410119</v>
      </c>
      <c r="O805" s="31" t="n">
        <v>135380</v>
      </c>
      <c r="P805" s="31" t="n">
        <v>135380</v>
      </c>
      <c r="Q805" s="31" t="n">
        <f aca="false">O805-L805</f>
        <v>-1511080</v>
      </c>
      <c r="R805" s="31" t="n">
        <f aca="false">O805-M805</f>
        <v>-274739</v>
      </c>
      <c r="S805" s="32" t="n">
        <f aca="false">O805/L805</f>
        <v>0.082224894622402</v>
      </c>
      <c r="T805" s="33" t="n">
        <f aca="false">O805/M805</f>
        <v>0.330099312638527</v>
      </c>
    </row>
    <row r="806" customFormat="false" ht="30" hidden="false" customHeight="true" outlineLevel="7" collapsed="false">
      <c r="A806" s="27" t="n">
        <v>795</v>
      </c>
      <c r="B806" s="28" t="s">
        <v>327</v>
      </c>
      <c r="C806" s="29" t="s">
        <v>554</v>
      </c>
      <c r="D806" s="29" t="s">
        <v>306</v>
      </c>
      <c r="E806" s="29" t="s">
        <v>564</v>
      </c>
      <c r="F806" s="29" t="s">
        <v>328</v>
      </c>
      <c r="G806" s="29" t="s">
        <v>24</v>
      </c>
      <c r="H806" s="29"/>
      <c r="I806" s="29"/>
      <c r="J806" s="29"/>
      <c r="K806" s="30" t="n">
        <v>0</v>
      </c>
      <c r="L806" s="31" t="n">
        <v>18240</v>
      </c>
      <c r="M806" s="31" t="n">
        <v>4560</v>
      </c>
      <c r="N806" s="31" t="n">
        <v>4560</v>
      </c>
      <c r="O806" s="31" t="n">
        <v>1520</v>
      </c>
      <c r="P806" s="31" t="n">
        <v>1520</v>
      </c>
      <c r="Q806" s="31" t="n">
        <f aca="false">O806-L806</f>
        <v>-16720</v>
      </c>
      <c r="R806" s="31" t="n">
        <f aca="false">O806-M806</f>
        <v>-3040</v>
      </c>
      <c r="S806" s="32" t="n">
        <f aca="false">O806/L806</f>
        <v>0.0833333333333333</v>
      </c>
      <c r="T806" s="33" t="n">
        <f aca="false">O806/M806</f>
        <v>0.333333333333333</v>
      </c>
    </row>
    <row r="807" customFormat="false" ht="195.75" hidden="false" customHeight="true" outlineLevel="5" collapsed="false">
      <c r="A807" s="27" t="n">
        <v>796</v>
      </c>
      <c r="B807" s="28" t="s">
        <v>565</v>
      </c>
      <c r="C807" s="29" t="s">
        <v>554</v>
      </c>
      <c r="D807" s="29" t="s">
        <v>306</v>
      </c>
      <c r="E807" s="29" t="s">
        <v>566</v>
      </c>
      <c r="F807" s="29" t="s">
        <v>24</v>
      </c>
      <c r="G807" s="29" t="s">
        <v>24</v>
      </c>
      <c r="H807" s="29"/>
      <c r="I807" s="29"/>
      <c r="J807" s="29"/>
      <c r="K807" s="30" t="n">
        <v>0</v>
      </c>
      <c r="L807" s="31" t="n">
        <v>398584200</v>
      </c>
      <c r="M807" s="31" t="n">
        <v>95067827</v>
      </c>
      <c r="N807" s="31" t="n">
        <v>90829362</v>
      </c>
      <c r="O807" s="31" t="n">
        <v>75330437</v>
      </c>
      <c r="P807" s="31" t="n">
        <v>75330437</v>
      </c>
      <c r="Q807" s="31" t="n">
        <f aca="false">O807-L807</f>
        <v>-323253763</v>
      </c>
      <c r="R807" s="31" t="n">
        <f aca="false">O807-M807</f>
        <v>-19737390</v>
      </c>
      <c r="S807" s="32" t="n">
        <f aca="false">O807/L807</f>
        <v>0.188995040445657</v>
      </c>
      <c r="T807" s="33" t="n">
        <f aca="false">O807/M807</f>
        <v>0.792386229675787</v>
      </c>
    </row>
    <row r="808" customFormat="false" ht="45" hidden="false" customHeight="true" outlineLevel="6" collapsed="false">
      <c r="A808" s="27" t="n">
        <v>797</v>
      </c>
      <c r="B808" s="28" t="s">
        <v>95</v>
      </c>
      <c r="C808" s="29" t="s">
        <v>554</v>
      </c>
      <c r="D808" s="29" t="s">
        <v>306</v>
      </c>
      <c r="E808" s="29" t="s">
        <v>566</v>
      </c>
      <c r="F808" s="29" t="s">
        <v>96</v>
      </c>
      <c r="G808" s="29" t="s">
        <v>24</v>
      </c>
      <c r="H808" s="29"/>
      <c r="I808" s="29"/>
      <c r="J808" s="29"/>
      <c r="K808" s="30" t="n">
        <v>0</v>
      </c>
      <c r="L808" s="31" t="n">
        <v>398584200</v>
      </c>
      <c r="M808" s="31" t="n">
        <v>95067827</v>
      </c>
      <c r="N808" s="31" t="n">
        <v>90829362</v>
      </c>
      <c r="O808" s="31" t="n">
        <v>75330437</v>
      </c>
      <c r="P808" s="31" t="n">
        <v>75330437</v>
      </c>
      <c r="Q808" s="31" t="n">
        <f aca="false">O808-L808</f>
        <v>-323253763</v>
      </c>
      <c r="R808" s="31" t="n">
        <f aca="false">O808-M808</f>
        <v>-19737390</v>
      </c>
      <c r="S808" s="32" t="n">
        <f aca="false">O808/L808</f>
        <v>0.188995040445657</v>
      </c>
      <c r="T808" s="33" t="n">
        <f aca="false">O808/M808</f>
        <v>0.792386229675787</v>
      </c>
    </row>
    <row r="809" customFormat="false" ht="30" hidden="false" customHeight="true" outlineLevel="7" collapsed="false">
      <c r="A809" s="27" t="n">
        <v>798</v>
      </c>
      <c r="B809" s="28" t="s">
        <v>317</v>
      </c>
      <c r="C809" s="29" t="s">
        <v>554</v>
      </c>
      <c r="D809" s="29" t="s">
        <v>306</v>
      </c>
      <c r="E809" s="29" t="s">
        <v>566</v>
      </c>
      <c r="F809" s="29" t="s">
        <v>318</v>
      </c>
      <c r="G809" s="29" t="s">
        <v>24</v>
      </c>
      <c r="H809" s="29"/>
      <c r="I809" s="29"/>
      <c r="J809" s="29"/>
      <c r="K809" s="30" t="n">
        <v>0</v>
      </c>
      <c r="L809" s="31" t="n">
        <v>383071242</v>
      </c>
      <c r="M809" s="31" t="n">
        <v>91372315</v>
      </c>
      <c r="N809" s="31" t="n">
        <v>87300038</v>
      </c>
      <c r="O809" s="31" t="n">
        <v>72411113</v>
      </c>
      <c r="P809" s="31" t="n">
        <v>72411113</v>
      </c>
      <c r="Q809" s="31" t="n">
        <f aca="false">O809-L809</f>
        <v>-310660129</v>
      </c>
      <c r="R809" s="31" t="n">
        <f aca="false">O809-M809</f>
        <v>-18961202</v>
      </c>
      <c r="S809" s="32" t="n">
        <f aca="false">O809/L809</f>
        <v>0.189027797080106</v>
      </c>
      <c r="T809" s="33" t="n">
        <f aca="false">O809/M809</f>
        <v>0.792484167660631</v>
      </c>
    </row>
    <row r="810" customFormat="false" ht="30" hidden="false" customHeight="true" outlineLevel="7" collapsed="false">
      <c r="A810" s="27" t="n">
        <v>799</v>
      </c>
      <c r="B810" s="28" t="s">
        <v>327</v>
      </c>
      <c r="C810" s="29" t="s">
        <v>554</v>
      </c>
      <c r="D810" s="29" t="s">
        <v>306</v>
      </c>
      <c r="E810" s="29" t="s">
        <v>566</v>
      </c>
      <c r="F810" s="29" t="s">
        <v>328</v>
      </c>
      <c r="G810" s="29" t="s">
        <v>24</v>
      </c>
      <c r="H810" s="29"/>
      <c r="I810" s="29"/>
      <c r="J810" s="29"/>
      <c r="K810" s="30" t="n">
        <v>0</v>
      </c>
      <c r="L810" s="31" t="n">
        <v>15512958</v>
      </c>
      <c r="M810" s="31" t="n">
        <v>3695512</v>
      </c>
      <c r="N810" s="31" t="n">
        <v>3529324</v>
      </c>
      <c r="O810" s="31" t="n">
        <v>2919324</v>
      </c>
      <c r="P810" s="31" t="n">
        <v>2919324</v>
      </c>
      <c r="Q810" s="31" t="n">
        <f aca="false">O810-L810</f>
        <v>-12593634</v>
      </c>
      <c r="R810" s="31" t="n">
        <f aca="false">O810-M810</f>
        <v>-776188</v>
      </c>
      <c r="S810" s="32" t="n">
        <f aca="false">O810/L810</f>
        <v>0.188186160241006</v>
      </c>
      <c r="T810" s="33" t="n">
        <f aca="false">O810/M810</f>
        <v>0.789964692307859</v>
      </c>
    </row>
    <row r="811" customFormat="false" ht="15" hidden="false" customHeight="true" outlineLevel="2" collapsed="false">
      <c r="A811" s="27" t="n">
        <v>800</v>
      </c>
      <c r="B811" s="28" t="s">
        <v>313</v>
      </c>
      <c r="C811" s="29" t="s">
        <v>554</v>
      </c>
      <c r="D811" s="29" t="s">
        <v>314</v>
      </c>
      <c r="E811" s="29" t="s">
        <v>23</v>
      </c>
      <c r="F811" s="29" t="s">
        <v>24</v>
      </c>
      <c r="G811" s="29" t="s">
        <v>24</v>
      </c>
      <c r="H811" s="29"/>
      <c r="I811" s="29"/>
      <c r="J811" s="29"/>
      <c r="K811" s="30" t="n">
        <v>0</v>
      </c>
      <c r="L811" s="31" t="n">
        <v>691538579</v>
      </c>
      <c r="M811" s="31" t="n">
        <v>185463513</v>
      </c>
      <c r="N811" s="31" t="n">
        <v>168279165</v>
      </c>
      <c r="O811" s="31" t="n">
        <v>168279165</v>
      </c>
      <c r="P811" s="31" t="n">
        <v>168279165</v>
      </c>
      <c r="Q811" s="31" t="n">
        <f aca="false">O811-L811</f>
        <v>-523259414</v>
      </c>
      <c r="R811" s="31" t="n">
        <f aca="false">O811-M811</f>
        <v>-17184348</v>
      </c>
      <c r="S811" s="32" t="n">
        <f aca="false">O811/L811</f>
        <v>0.243340241759672</v>
      </c>
      <c r="T811" s="33" t="n">
        <f aca="false">O811/M811</f>
        <v>0.907343780336998</v>
      </c>
    </row>
    <row r="812" customFormat="false" ht="45" hidden="false" customHeight="true" outlineLevel="3" collapsed="false">
      <c r="A812" s="27" t="n">
        <v>801</v>
      </c>
      <c r="B812" s="28" t="s">
        <v>29</v>
      </c>
      <c r="C812" s="29" t="s">
        <v>554</v>
      </c>
      <c r="D812" s="29" t="s">
        <v>314</v>
      </c>
      <c r="E812" s="29" t="s">
        <v>30</v>
      </c>
      <c r="F812" s="29" t="s">
        <v>24</v>
      </c>
      <c r="G812" s="29" t="s">
        <v>24</v>
      </c>
      <c r="H812" s="29"/>
      <c r="I812" s="29"/>
      <c r="J812" s="29"/>
      <c r="K812" s="30" t="n">
        <v>0</v>
      </c>
      <c r="L812" s="31" t="n">
        <v>691005087</v>
      </c>
      <c r="M812" s="31" t="n">
        <v>185391004</v>
      </c>
      <c r="N812" s="31" t="n">
        <v>168206656</v>
      </c>
      <c r="O812" s="31" t="n">
        <v>168206656</v>
      </c>
      <c r="P812" s="31" t="n">
        <v>168206656</v>
      </c>
      <c r="Q812" s="31" t="n">
        <f aca="false">O812-L812</f>
        <v>-522798431</v>
      </c>
      <c r="R812" s="31" t="n">
        <f aca="false">O812-M812</f>
        <v>-17184348</v>
      </c>
      <c r="S812" s="32" t="n">
        <f aca="false">O812/L812</f>
        <v>0.243423180472187</v>
      </c>
      <c r="T812" s="33" t="n">
        <f aca="false">O812/M812</f>
        <v>0.907307541200866</v>
      </c>
    </row>
    <row r="813" customFormat="false" ht="45" hidden="false" customHeight="true" outlineLevel="4" collapsed="false">
      <c r="A813" s="27" t="n">
        <v>802</v>
      </c>
      <c r="B813" s="28" t="s">
        <v>307</v>
      </c>
      <c r="C813" s="29" t="s">
        <v>554</v>
      </c>
      <c r="D813" s="29" t="s">
        <v>314</v>
      </c>
      <c r="E813" s="29" t="s">
        <v>308</v>
      </c>
      <c r="F813" s="29" t="s">
        <v>24</v>
      </c>
      <c r="G813" s="29" t="s">
        <v>24</v>
      </c>
      <c r="H813" s="29"/>
      <c r="I813" s="29"/>
      <c r="J813" s="29"/>
      <c r="K813" s="30" t="n">
        <v>0</v>
      </c>
      <c r="L813" s="31" t="n">
        <v>691005087</v>
      </c>
      <c r="M813" s="31" t="n">
        <v>185391004</v>
      </c>
      <c r="N813" s="31" t="n">
        <v>168206656</v>
      </c>
      <c r="O813" s="31" t="n">
        <v>168206656</v>
      </c>
      <c r="P813" s="31" t="n">
        <v>168206656</v>
      </c>
      <c r="Q813" s="31" t="n">
        <f aca="false">O813-L813</f>
        <v>-522798431</v>
      </c>
      <c r="R813" s="31" t="n">
        <f aca="false">O813-M813</f>
        <v>-17184348</v>
      </c>
      <c r="S813" s="32" t="n">
        <f aca="false">O813/L813</f>
        <v>0.243423180472187</v>
      </c>
      <c r="T813" s="33" t="n">
        <f aca="false">O813/M813</f>
        <v>0.907307541200866</v>
      </c>
    </row>
    <row r="814" customFormat="false" ht="63" hidden="false" customHeight="true" outlineLevel="5" collapsed="false">
      <c r="A814" s="27" t="n">
        <v>803</v>
      </c>
      <c r="B814" s="28" t="s">
        <v>515</v>
      </c>
      <c r="C814" s="29" t="s">
        <v>554</v>
      </c>
      <c r="D814" s="29" t="s">
        <v>314</v>
      </c>
      <c r="E814" s="29" t="s">
        <v>516</v>
      </c>
      <c r="F814" s="29" t="s">
        <v>24</v>
      </c>
      <c r="G814" s="29" t="s">
        <v>24</v>
      </c>
      <c r="H814" s="29"/>
      <c r="I814" s="29"/>
      <c r="J814" s="29"/>
      <c r="K814" s="30" t="n">
        <v>0</v>
      </c>
      <c r="L814" s="31" t="n">
        <v>150000</v>
      </c>
      <c r="M814" s="31" t="n">
        <v>42600</v>
      </c>
      <c r="N814" s="31" t="n">
        <v>42600</v>
      </c>
      <c r="O814" s="31" t="n">
        <v>42600</v>
      </c>
      <c r="P814" s="31" t="n">
        <v>42600</v>
      </c>
      <c r="Q814" s="31" t="n">
        <f aca="false">O814-L814</f>
        <v>-107400</v>
      </c>
      <c r="R814" s="31" t="n">
        <f aca="false">O814-M814</f>
        <v>0</v>
      </c>
      <c r="S814" s="32" t="n">
        <f aca="false">O814/L814</f>
        <v>0.284</v>
      </c>
      <c r="T814" s="33" t="n">
        <f aca="false">O814/M814</f>
        <v>1</v>
      </c>
    </row>
    <row r="815" customFormat="false" ht="45" hidden="false" customHeight="true" outlineLevel="6" collapsed="false">
      <c r="A815" s="27" t="n">
        <v>804</v>
      </c>
      <c r="B815" s="28" t="s">
        <v>95</v>
      </c>
      <c r="C815" s="29" t="s">
        <v>554</v>
      </c>
      <c r="D815" s="29" t="s">
        <v>314</v>
      </c>
      <c r="E815" s="29" t="s">
        <v>516</v>
      </c>
      <c r="F815" s="29" t="s">
        <v>96</v>
      </c>
      <c r="G815" s="29" t="s">
        <v>24</v>
      </c>
      <c r="H815" s="29"/>
      <c r="I815" s="29"/>
      <c r="J815" s="29"/>
      <c r="K815" s="30" t="n">
        <v>0</v>
      </c>
      <c r="L815" s="31" t="n">
        <v>150000</v>
      </c>
      <c r="M815" s="31" t="n">
        <v>42600</v>
      </c>
      <c r="N815" s="31" t="n">
        <v>42600</v>
      </c>
      <c r="O815" s="31" t="n">
        <v>42600</v>
      </c>
      <c r="P815" s="31" t="n">
        <v>42600</v>
      </c>
      <c r="Q815" s="31" t="n">
        <f aca="false">O815-L815</f>
        <v>-107400</v>
      </c>
      <c r="R815" s="31" t="n">
        <f aca="false">O815-M815</f>
        <v>0</v>
      </c>
      <c r="S815" s="32" t="n">
        <f aca="false">O815/L815</f>
        <v>0.284</v>
      </c>
      <c r="T815" s="33" t="n">
        <f aca="false">O815/M815</f>
        <v>1</v>
      </c>
    </row>
    <row r="816" customFormat="false" ht="30" hidden="false" customHeight="true" outlineLevel="7" collapsed="false">
      <c r="A816" s="27" t="n">
        <v>805</v>
      </c>
      <c r="B816" s="28" t="s">
        <v>317</v>
      </c>
      <c r="C816" s="29" t="s">
        <v>554</v>
      </c>
      <c r="D816" s="29" t="s">
        <v>314</v>
      </c>
      <c r="E816" s="29" t="s">
        <v>516</v>
      </c>
      <c r="F816" s="29" t="s">
        <v>318</v>
      </c>
      <c r="G816" s="29" t="s">
        <v>24</v>
      </c>
      <c r="H816" s="29"/>
      <c r="I816" s="29"/>
      <c r="J816" s="29"/>
      <c r="K816" s="30" t="n">
        <v>0</v>
      </c>
      <c r="L816" s="31" t="n">
        <v>132300</v>
      </c>
      <c r="M816" s="31" t="n">
        <v>42600</v>
      </c>
      <c r="N816" s="31" t="n">
        <v>42600</v>
      </c>
      <c r="O816" s="31" t="n">
        <v>42600</v>
      </c>
      <c r="P816" s="31" t="n">
        <v>42600</v>
      </c>
      <c r="Q816" s="31" t="n">
        <f aca="false">O816-L816</f>
        <v>-89700</v>
      </c>
      <c r="R816" s="31" t="n">
        <f aca="false">O816-M816</f>
        <v>0</v>
      </c>
      <c r="S816" s="32" t="n">
        <f aca="false">O816/L816</f>
        <v>0.321995464852608</v>
      </c>
      <c r="T816" s="33" t="n">
        <f aca="false">O816/M816</f>
        <v>1</v>
      </c>
    </row>
    <row r="817" customFormat="false" ht="30" hidden="false" customHeight="true" outlineLevel="7" collapsed="false">
      <c r="A817" s="27" t="n">
        <v>806</v>
      </c>
      <c r="B817" s="28" t="s">
        <v>327</v>
      </c>
      <c r="C817" s="29" t="s">
        <v>554</v>
      </c>
      <c r="D817" s="29" t="s">
        <v>314</v>
      </c>
      <c r="E817" s="29" t="s">
        <v>516</v>
      </c>
      <c r="F817" s="29" t="s">
        <v>328</v>
      </c>
      <c r="G817" s="29" t="s">
        <v>24</v>
      </c>
      <c r="H817" s="29"/>
      <c r="I817" s="29"/>
      <c r="J817" s="29"/>
      <c r="K817" s="30" t="n">
        <v>0</v>
      </c>
      <c r="L817" s="31" t="n">
        <v>17700</v>
      </c>
      <c r="M817" s="31" t="n">
        <v>0</v>
      </c>
      <c r="N817" s="31" t="n">
        <v>0</v>
      </c>
      <c r="O817" s="31" t="n">
        <v>0</v>
      </c>
      <c r="P817" s="31" t="n">
        <v>0</v>
      </c>
      <c r="Q817" s="31" t="n">
        <f aca="false">O817-L817</f>
        <v>-17700</v>
      </c>
      <c r="R817" s="31" t="n">
        <f aca="false">O817-M817</f>
        <v>0</v>
      </c>
      <c r="S817" s="32" t="n">
        <f aca="false">O817/L817</f>
        <v>0</v>
      </c>
      <c r="T817" s="33" t="n">
        <v>0</v>
      </c>
    </row>
    <row r="818" customFormat="false" ht="45" hidden="false" customHeight="true" outlineLevel="5" collapsed="false">
      <c r="A818" s="27" t="n">
        <v>807</v>
      </c>
      <c r="B818" s="28" t="s">
        <v>567</v>
      </c>
      <c r="C818" s="29" t="s">
        <v>554</v>
      </c>
      <c r="D818" s="29" t="s">
        <v>314</v>
      </c>
      <c r="E818" s="29" t="s">
        <v>568</v>
      </c>
      <c r="F818" s="29" t="s">
        <v>24</v>
      </c>
      <c r="G818" s="29" t="s">
        <v>24</v>
      </c>
      <c r="H818" s="29"/>
      <c r="I818" s="29"/>
      <c r="J818" s="29"/>
      <c r="K818" s="30" t="n">
        <v>0</v>
      </c>
      <c r="L818" s="31" t="n">
        <v>113405858</v>
      </c>
      <c r="M818" s="31" t="n">
        <v>31131536</v>
      </c>
      <c r="N818" s="31" t="n">
        <v>29004303</v>
      </c>
      <c r="O818" s="31" t="n">
        <v>29004303</v>
      </c>
      <c r="P818" s="31" t="n">
        <v>29004303</v>
      </c>
      <c r="Q818" s="31" t="n">
        <f aca="false">O818-L818</f>
        <v>-84401555</v>
      </c>
      <c r="R818" s="31" t="n">
        <f aca="false">O818-M818</f>
        <v>-2127233</v>
      </c>
      <c r="S818" s="32" t="n">
        <f aca="false">O818/L818</f>
        <v>0.25575665588633</v>
      </c>
      <c r="T818" s="33" t="n">
        <f aca="false">O818/M818</f>
        <v>0.931669513511958</v>
      </c>
    </row>
    <row r="819" customFormat="false" ht="45" hidden="false" customHeight="true" outlineLevel="6" collapsed="false">
      <c r="A819" s="27" t="n">
        <v>808</v>
      </c>
      <c r="B819" s="28" t="s">
        <v>95</v>
      </c>
      <c r="C819" s="29" t="s">
        <v>554</v>
      </c>
      <c r="D819" s="29" t="s">
        <v>314</v>
      </c>
      <c r="E819" s="29" t="s">
        <v>568</v>
      </c>
      <c r="F819" s="29" t="s">
        <v>96</v>
      </c>
      <c r="G819" s="29" t="s">
        <v>24</v>
      </c>
      <c r="H819" s="29"/>
      <c r="I819" s="29"/>
      <c r="J819" s="29"/>
      <c r="K819" s="30" t="n">
        <v>0</v>
      </c>
      <c r="L819" s="31" t="n">
        <v>113405858</v>
      </c>
      <c r="M819" s="31" t="n">
        <v>31131536</v>
      </c>
      <c r="N819" s="31" t="n">
        <v>29004303</v>
      </c>
      <c r="O819" s="31" t="n">
        <v>29004303</v>
      </c>
      <c r="P819" s="31" t="n">
        <v>29004303</v>
      </c>
      <c r="Q819" s="31" t="n">
        <f aca="false">O819-L819</f>
        <v>-84401555</v>
      </c>
      <c r="R819" s="31" t="n">
        <f aca="false">O819-M819</f>
        <v>-2127233</v>
      </c>
      <c r="S819" s="32" t="n">
        <f aca="false">O819/L819</f>
        <v>0.25575665588633</v>
      </c>
      <c r="T819" s="33" t="n">
        <f aca="false">O819/M819</f>
        <v>0.931669513511958</v>
      </c>
    </row>
    <row r="820" customFormat="false" ht="30" hidden="false" customHeight="true" outlineLevel="7" collapsed="false">
      <c r="A820" s="27" t="n">
        <v>809</v>
      </c>
      <c r="B820" s="28" t="s">
        <v>317</v>
      </c>
      <c r="C820" s="29" t="s">
        <v>554</v>
      </c>
      <c r="D820" s="29" t="s">
        <v>314</v>
      </c>
      <c r="E820" s="29" t="s">
        <v>568</v>
      </c>
      <c r="F820" s="29" t="s">
        <v>318</v>
      </c>
      <c r="G820" s="29" t="s">
        <v>24</v>
      </c>
      <c r="H820" s="29"/>
      <c r="I820" s="29"/>
      <c r="J820" s="29"/>
      <c r="K820" s="30" t="n">
        <v>0</v>
      </c>
      <c r="L820" s="31" t="n">
        <v>82829665</v>
      </c>
      <c r="M820" s="31" t="n">
        <v>21899387</v>
      </c>
      <c r="N820" s="31" t="n">
        <v>20961428</v>
      </c>
      <c r="O820" s="31" t="n">
        <v>20961428</v>
      </c>
      <c r="P820" s="31" t="n">
        <v>20961428</v>
      </c>
      <c r="Q820" s="31" t="n">
        <f aca="false">O820-L820</f>
        <v>-61868237</v>
      </c>
      <c r="R820" s="31" t="n">
        <f aca="false">O820-M820</f>
        <v>-937959</v>
      </c>
      <c r="S820" s="32" t="n">
        <f aca="false">O820/L820</f>
        <v>0.253066676051388</v>
      </c>
      <c r="T820" s="33" t="n">
        <f aca="false">O820/M820</f>
        <v>0.957169623058399</v>
      </c>
    </row>
    <row r="821" customFormat="false" ht="30" hidden="false" customHeight="true" outlineLevel="7" collapsed="false">
      <c r="A821" s="27" t="n">
        <v>810</v>
      </c>
      <c r="B821" s="28" t="s">
        <v>327</v>
      </c>
      <c r="C821" s="29" t="s">
        <v>554</v>
      </c>
      <c r="D821" s="29" t="s">
        <v>314</v>
      </c>
      <c r="E821" s="29" t="s">
        <v>568</v>
      </c>
      <c r="F821" s="29" t="s">
        <v>328</v>
      </c>
      <c r="G821" s="29" t="s">
        <v>24</v>
      </c>
      <c r="H821" s="29"/>
      <c r="I821" s="29"/>
      <c r="J821" s="29"/>
      <c r="K821" s="30" t="n">
        <v>0</v>
      </c>
      <c r="L821" s="31" t="n">
        <v>30576193</v>
      </c>
      <c r="M821" s="31" t="n">
        <v>9232149</v>
      </c>
      <c r="N821" s="31" t="n">
        <v>8042875</v>
      </c>
      <c r="O821" s="31" t="n">
        <v>8042875</v>
      </c>
      <c r="P821" s="31" t="n">
        <v>8042875</v>
      </c>
      <c r="Q821" s="31" t="n">
        <f aca="false">O821-L821</f>
        <v>-22533318</v>
      </c>
      <c r="R821" s="31" t="n">
        <f aca="false">O821-M821</f>
        <v>-1189274</v>
      </c>
      <c r="S821" s="32" t="n">
        <f aca="false">O821/L821</f>
        <v>0.263043702006983</v>
      </c>
      <c r="T821" s="33" t="n">
        <f aca="false">O821/M821</f>
        <v>0.871181238517706</v>
      </c>
    </row>
    <row r="822" customFormat="false" ht="76.5" hidden="false" customHeight="true" outlineLevel="5" collapsed="false">
      <c r="A822" s="27" t="n">
        <v>811</v>
      </c>
      <c r="B822" s="28" t="s">
        <v>569</v>
      </c>
      <c r="C822" s="29" t="s">
        <v>554</v>
      </c>
      <c r="D822" s="29" t="s">
        <v>314</v>
      </c>
      <c r="E822" s="29" t="s">
        <v>570</v>
      </c>
      <c r="F822" s="29" t="s">
        <v>24</v>
      </c>
      <c r="G822" s="29" t="s">
        <v>24</v>
      </c>
      <c r="H822" s="29"/>
      <c r="I822" s="29"/>
      <c r="J822" s="29"/>
      <c r="K822" s="30" t="n">
        <v>0</v>
      </c>
      <c r="L822" s="31" t="n">
        <v>171920539</v>
      </c>
      <c r="M822" s="31" t="n">
        <v>52045410</v>
      </c>
      <c r="N822" s="31" t="n">
        <v>44997607</v>
      </c>
      <c r="O822" s="31" t="n">
        <v>44997607</v>
      </c>
      <c r="P822" s="31" t="n">
        <v>44997607</v>
      </c>
      <c r="Q822" s="31" t="n">
        <f aca="false">O822-L822</f>
        <v>-126922932</v>
      </c>
      <c r="R822" s="31" t="n">
        <f aca="false">O822-M822</f>
        <v>-7047803</v>
      </c>
      <c r="S822" s="32" t="n">
        <f aca="false">O822/L822</f>
        <v>0.261734911149854</v>
      </c>
      <c r="T822" s="33" t="n">
        <f aca="false">O822/M822</f>
        <v>0.864583581914332</v>
      </c>
    </row>
    <row r="823" customFormat="false" ht="45" hidden="false" customHeight="true" outlineLevel="6" collapsed="false">
      <c r="A823" s="27" t="n">
        <v>812</v>
      </c>
      <c r="B823" s="28" t="s">
        <v>95</v>
      </c>
      <c r="C823" s="29" t="s">
        <v>554</v>
      </c>
      <c r="D823" s="29" t="s">
        <v>314</v>
      </c>
      <c r="E823" s="29" t="s">
        <v>570</v>
      </c>
      <c r="F823" s="29" t="s">
        <v>96</v>
      </c>
      <c r="G823" s="29" t="s">
        <v>24</v>
      </c>
      <c r="H823" s="29"/>
      <c r="I823" s="29"/>
      <c r="J823" s="29"/>
      <c r="K823" s="30" t="n">
        <v>0</v>
      </c>
      <c r="L823" s="31" t="n">
        <v>171920539</v>
      </c>
      <c r="M823" s="31" t="n">
        <v>52045410</v>
      </c>
      <c r="N823" s="31" t="n">
        <v>44997607</v>
      </c>
      <c r="O823" s="31" t="n">
        <v>44997607</v>
      </c>
      <c r="P823" s="31" t="n">
        <v>44997607</v>
      </c>
      <c r="Q823" s="31" t="n">
        <f aca="false">O823-L823</f>
        <v>-126922932</v>
      </c>
      <c r="R823" s="31" t="n">
        <f aca="false">O823-M823</f>
        <v>-7047803</v>
      </c>
      <c r="S823" s="32" t="n">
        <f aca="false">O823/L823</f>
        <v>0.261734911149854</v>
      </c>
      <c r="T823" s="33" t="n">
        <f aca="false">O823/M823</f>
        <v>0.864583581914332</v>
      </c>
    </row>
    <row r="824" customFormat="false" ht="30" hidden="false" customHeight="true" outlineLevel="7" collapsed="false">
      <c r="A824" s="27" t="n">
        <v>813</v>
      </c>
      <c r="B824" s="28" t="s">
        <v>317</v>
      </c>
      <c r="C824" s="29" t="s">
        <v>554</v>
      </c>
      <c r="D824" s="29" t="s">
        <v>314</v>
      </c>
      <c r="E824" s="29" t="s">
        <v>570</v>
      </c>
      <c r="F824" s="29" t="s">
        <v>318</v>
      </c>
      <c r="G824" s="29" t="s">
        <v>24</v>
      </c>
      <c r="H824" s="29"/>
      <c r="I824" s="29"/>
      <c r="J824" s="29"/>
      <c r="K824" s="30" t="n">
        <v>0</v>
      </c>
      <c r="L824" s="31" t="n">
        <v>157053526</v>
      </c>
      <c r="M824" s="31" t="n">
        <v>47899351</v>
      </c>
      <c r="N824" s="31" t="n">
        <v>41358245</v>
      </c>
      <c r="O824" s="31" t="n">
        <v>41358245</v>
      </c>
      <c r="P824" s="31" t="n">
        <v>41358245</v>
      </c>
      <c r="Q824" s="31" t="n">
        <f aca="false">O824-L824</f>
        <v>-115695281</v>
      </c>
      <c r="R824" s="31" t="n">
        <f aca="false">O824-M824</f>
        <v>-6541106</v>
      </c>
      <c r="S824" s="32" t="n">
        <f aca="false">O824/L824</f>
        <v>0.263338532112931</v>
      </c>
      <c r="T824" s="33" t="n">
        <f aca="false">O824/M824</f>
        <v>0.863440613214154</v>
      </c>
    </row>
    <row r="825" customFormat="false" ht="30" hidden="false" customHeight="true" outlineLevel="7" collapsed="false">
      <c r="A825" s="27" t="n">
        <v>814</v>
      </c>
      <c r="B825" s="28" t="s">
        <v>327</v>
      </c>
      <c r="C825" s="29" t="s">
        <v>554</v>
      </c>
      <c r="D825" s="29" t="s">
        <v>314</v>
      </c>
      <c r="E825" s="29" t="s">
        <v>570</v>
      </c>
      <c r="F825" s="29" t="s">
        <v>328</v>
      </c>
      <c r="G825" s="29" t="s">
        <v>24</v>
      </c>
      <c r="H825" s="29"/>
      <c r="I825" s="29"/>
      <c r="J825" s="29"/>
      <c r="K825" s="30" t="n">
        <v>0</v>
      </c>
      <c r="L825" s="31" t="n">
        <v>14867013</v>
      </c>
      <c r="M825" s="31" t="n">
        <v>4146059</v>
      </c>
      <c r="N825" s="31" t="n">
        <v>3639362</v>
      </c>
      <c r="O825" s="31" t="n">
        <v>3639362</v>
      </c>
      <c r="P825" s="31" t="n">
        <v>3639362</v>
      </c>
      <c r="Q825" s="31" t="n">
        <f aca="false">O825-L825</f>
        <v>-11227651</v>
      </c>
      <c r="R825" s="31" t="n">
        <f aca="false">O825-M825</f>
        <v>-506697</v>
      </c>
      <c r="S825" s="32" t="n">
        <f aca="false">O825/L825</f>
        <v>0.244794431806846</v>
      </c>
      <c r="T825" s="33" t="n">
        <f aca="false">O825/M825</f>
        <v>0.877788280388678</v>
      </c>
    </row>
    <row r="826" customFormat="false" ht="61.5" hidden="false" customHeight="true" outlineLevel="5" collapsed="false">
      <c r="A826" s="27" t="n">
        <v>815</v>
      </c>
      <c r="B826" s="28" t="s">
        <v>557</v>
      </c>
      <c r="C826" s="29" t="s">
        <v>554</v>
      </c>
      <c r="D826" s="29" t="s">
        <v>314</v>
      </c>
      <c r="E826" s="29" t="s">
        <v>558</v>
      </c>
      <c r="F826" s="29" t="s">
        <v>24</v>
      </c>
      <c r="G826" s="29" t="s">
        <v>24</v>
      </c>
      <c r="H826" s="29"/>
      <c r="I826" s="29"/>
      <c r="J826" s="29"/>
      <c r="K826" s="30" t="n">
        <v>0</v>
      </c>
      <c r="L826" s="31" t="n">
        <v>5721990</v>
      </c>
      <c r="M826" s="31" t="n">
        <v>383442</v>
      </c>
      <c r="N826" s="31" t="n">
        <v>383442</v>
      </c>
      <c r="O826" s="31" t="n">
        <v>383442</v>
      </c>
      <c r="P826" s="31" t="n">
        <v>383442</v>
      </c>
      <c r="Q826" s="31" t="n">
        <f aca="false">O826-L826</f>
        <v>-5338548</v>
      </c>
      <c r="R826" s="31" t="n">
        <f aca="false">O826-M826</f>
        <v>0</v>
      </c>
      <c r="S826" s="32" t="n">
        <f aca="false">O826/L826</f>
        <v>0.067012001069558</v>
      </c>
      <c r="T826" s="33" t="n">
        <f aca="false">O826/M826</f>
        <v>1</v>
      </c>
    </row>
    <row r="827" customFormat="false" ht="45" hidden="false" customHeight="true" outlineLevel="6" collapsed="false">
      <c r="A827" s="27" t="n">
        <v>816</v>
      </c>
      <c r="B827" s="28" t="s">
        <v>95</v>
      </c>
      <c r="C827" s="29" t="s">
        <v>554</v>
      </c>
      <c r="D827" s="29" t="s">
        <v>314</v>
      </c>
      <c r="E827" s="29" t="s">
        <v>558</v>
      </c>
      <c r="F827" s="29" t="s">
        <v>96</v>
      </c>
      <c r="G827" s="29" t="s">
        <v>24</v>
      </c>
      <c r="H827" s="29"/>
      <c r="I827" s="29"/>
      <c r="J827" s="29"/>
      <c r="K827" s="30" t="n">
        <v>0</v>
      </c>
      <c r="L827" s="31" t="n">
        <v>5721990</v>
      </c>
      <c r="M827" s="31" t="n">
        <v>383442</v>
      </c>
      <c r="N827" s="31" t="n">
        <v>383442</v>
      </c>
      <c r="O827" s="31" t="n">
        <v>383442</v>
      </c>
      <c r="P827" s="31" t="n">
        <v>383442</v>
      </c>
      <c r="Q827" s="31" t="n">
        <f aca="false">O827-L827</f>
        <v>-5338548</v>
      </c>
      <c r="R827" s="31" t="n">
        <f aca="false">O827-M827</f>
        <v>0</v>
      </c>
      <c r="S827" s="32" t="n">
        <f aca="false">O827/L827</f>
        <v>0.067012001069558</v>
      </c>
      <c r="T827" s="33" t="n">
        <f aca="false">O827/M827</f>
        <v>1</v>
      </c>
    </row>
    <row r="828" customFormat="false" ht="30" hidden="false" customHeight="true" outlineLevel="7" collapsed="false">
      <c r="A828" s="27" t="n">
        <v>817</v>
      </c>
      <c r="B828" s="28" t="s">
        <v>317</v>
      </c>
      <c r="C828" s="29" t="s">
        <v>554</v>
      </c>
      <c r="D828" s="29" t="s">
        <v>314</v>
      </c>
      <c r="E828" s="29" t="s">
        <v>558</v>
      </c>
      <c r="F828" s="29" t="s">
        <v>318</v>
      </c>
      <c r="G828" s="29" t="s">
        <v>24</v>
      </c>
      <c r="H828" s="29"/>
      <c r="I828" s="29"/>
      <c r="J828" s="29"/>
      <c r="K828" s="30" t="n">
        <v>0</v>
      </c>
      <c r="L828" s="31" t="n">
        <v>1926120</v>
      </c>
      <c r="M828" s="31" t="n">
        <v>383442</v>
      </c>
      <c r="N828" s="31" t="n">
        <v>383442</v>
      </c>
      <c r="O828" s="31" t="n">
        <v>383442</v>
      </c>
      <c r="P828" s="31" t="n">
        <v>383442</v>
      </c>
      <c r="Q828" s="31" t="n">
        <f aca="false">O828-L828</f>
        <v>-1542678</v>
      </c>
      <c r="R828" s="31" t="n">
        <f aca="false">O828-M828</f>
        <v>0</v>
      </c>
      <c r="S828" s="32" t="n">
        <f aca="false">O828/L828</f>
        <v>0.199074823998505</v>
      </c>
      <c r="T828" s="33" t="n">
        <f aca="false">O828/M828</f>
        <v>1</v>
      </c>
    </row>
    <row r="829" customFormat="false" ht="30" hidden="false" customHeight="true" outlineLevel="7" collapsed="false">
      <c r="A829" s="27" t="n">
        <v>818</v>
      </c>
      <c r="B829" s="28" t="s">
        <v>327</v>
      </c>
      <c r="C829" s="29" t="s">
        <v>554</v>
      </c>
      <c r="D829" s="29" t="s">
        <v>314</v>
      </c>
      <c r="E829" s="29" t="s">
        <v>558</v>
      </c>
      <c r="F829" s="29" t="s">
        <v>328</v>
      </c>
      <c r="G829" s="29" t="s">
        <v>24</v>
      </c>
      <c r="H829" s="29"/>
      <c r="I829" s="29"/>
      <c r="J829" s="29"/>
      <c r="K829" s="30" t="n">
        <v>0</v>
      </c>
      <c r="L829" s="31" t="n">
        <v>3795870</v>
      </c>
      <c r="M829" s="31" t="n">
        <v>0</v>
      </c>
      <c r="N829" s="31" t="n">
        <v>0</v>
      </c>
      <c r="O829" s="31" t="n">
        <v>0</v>
      </c>
      <c r="P829" s="31" t="n">
        <v>0</v>
      </c>
      <c r="Q829" s="31" t="n">
        <f aca="false">O829-L829</f>
        <v>-3795870</v>
      </c>
      <c r="R829" s="31" t="n">
        <f aca="false">O829-M829</f>
        <v>0</v>
      </c>
      <c r="S829" s="32" t="n">
        <f aca="false">O829/L829</f>
        <v>0</v>
      </c>
      <c r="T829" s="33" t="n">
        <v>0</v>
      </c>
    </row>
    <row r="830" customFormat="false" ht="181.5" hidden="false" customHeight="true" outlineLevel="5" collapsed="false">
      <c r="A830" s="27" t="n">
        <v>819</v>
      </c>
      <c r="B830" s="28" t="s">
        <v>571</v>
      </c>
      <c r="C830" s="29" t="s">
        <v>554</v>
      </c>
      <c r="D830" s="29" t="s">
        <v>314</v>
      </c>
      <c r="E830" s="29" t="s">
        <v>572</v>
      </c>
      <c r="F830" s="29" t="s">
        <v>24</v>
      </c>
      <c r="G830" s="29" t="s">
        <v>24</v>
      </c>
      <c r="H830" s="29"/>
      <c r="I830" s="29"/>
      <c r="J830" s="29"/>
      <c r="K830" s="30" t="n">
        <v>0</v>
      </c>
      <c r="L830" s="31" t="n">
        <v>85299900</v>
      </c>
      <c r="M830" s="31" t="n">
        <v>21889512</v>
      </c>
      <c r="N830" s="31" t="n">
        <v>19988084</v>
      </c>
      <c r="O830" s="31" t="n">
        <v>19988084</v>
      </c>
      <c r="P830" s="31" t="n">
        <v>19988084</v>
      </c>
      <c r="Q830" s="31" t="n">
        <f aca="false">O830-L830</f>
        <v>-65311816</v>
      </c>
      <c r="R830" s="31" t="n">
        <f aca="false">O830-M830</f>
        <v>-1901428</v>
      </c>
      <c r="S830" s="32" t="n">
        <f aca="false">O830/L830</f>
        <v>0.234327168027161</v>
      </c>
      <c r="T830" s="33" t="n">
        <f aca="false">O830/M830</f>
        <v>0.913135203745063</v>
      </c>
    </row>
    <row r="831" customFormat="false" ht="45" hidden="false" customHeight="true" outlineLevel="6" collapsed="false">
      <c r="A831" s="27" t="n">
        <v>820</v>
      </c>
      <c r="B831" s="28" t="s">
        <v>95</v>
      </c>
      <c r="C831" s="29" t="s">
        <v>554</v>
      </c>
      <c r="D831" s="29" t="s">
        <v>314</v>
      </c>
      <c r="E831" s="29" t="s">
        <v>572</v>
      </c>
      <c r="F831" s="29" t="s">
        <v>96</v>
      </c>
      <c r="G831" s="29" t="s">
        <v>24</v>
      </c>
      <c r="H831" s="29"/>
      <c r="I831" s="29"/>
      <c r="J831" s="29"/>
      <c r="K831" s="30" t="n">
        <v>0</v>
      </c>
      <c r="L831" s="31" t="n">
        <v>85299900</v>
      </c>
      <c r="M831" s="31" t="n">
        <v>21889512</v>
      </c>
      <c r="N831" s="31" t="n">
        <v>19988084</v>
      </c>
      <c r="O831" s="31" t="n">
        <v>19988084</v>
      </c>
      <c r="P831" s="31" t="n">
        <v>19988084</v>
      </c>
      <c r="Q831" s="31" t="n">
        <f aca="false">O831-L831</f>
        <v>-65311816</v>
      </c>
      <c r="R831" s="31" t="n">
        <f aca="false">O831-M831</f>
        <v>-1901428</v>
      </c>
      <c r="S831" s="32" t="n">
        <f aca="false">O831/L831</f>
        <v>0.234327168027161</v>
      </c>
      <c r="T831" s="33" t="n">
        <f aca="false">O831/M831</f>
        <v>0.913135203745063</v>
      </c>
    </row>
    <row r="832" customFormat="false" ht="30" hidden="false" customHeight="true" outlineLevel="7" collapsed="false">
      <c r="A832" s="27" t="n">
        <v>821</v>
      </c>
      <c r="B832" s="28" t="s">
        <v>317</v>
      </c>
      <c r="C832" s="29" t="s">
        <v>554</v>
      </c>
      <c r="D832" s="29" t="s">
        <v>314</v>
      </c>
      <c r="E832" s="29" t="s">
        <v>572</v>
      </c>
      <c r="F832" s="29" t="s">
        <v>318</v>
      </c>
      <c r="G832" s="29" t="s">
        <v>24</v>
      </c>
      <c r="H832" s="29"/>
      <c r="I832" s="29"/>
      <c r="J832" s="29"/>
      <c r="K832" s="30" t="n">
        <v>0</v>
      </c>
      <c r="L832" s="31" t="n">
        <v>79565560</v>
      </c>
      <c r="M832" s="31" t="n">
        <v>20452748</v>
      </c>
      <c r="N832" s="31" t="n">
        <v>18606776</v>
      </c>
      <c r="O832" s="31" t="n">
        <v>18606776</v>
      </c>
      <c r="P832" s="31" t="n">
        <v>18606776</v>
      </c>
      <c r="Q832" s="31" t="n">
        <f aca="false">O832-L832</f>
        <v>-60958784</v>
      </c>
      <c r="R832" s="31" t="n">
        <f aca="false">O832-M832</f>
        <v>-1845972</v>
      </c>
      <c r="S832" s="32" t="n">
        <f aca="false">O832/L832</f>
        <v>0.23385464766414</v>
      </c>
      <c r="T832" s="33" t="n">
        <f aca="false">O832/M832</f>
        <v>0.90974454875208</v>
      </c>
    </row>
    <row r="833" customFormat="false" ht="30" hidden="false" customHeight="true" outlineLevel="7" collapsed="false">
      <c r="A833" s="27" t="n">
        <v>822</v>
      </c>
      <c r="B833" s="28" t="s">
        <v>327</v>
      </c>
      <c r="C833" s="29" t="s">
        <v>554</v>
      </c>
      <c r="D833" s="29" t="s">
        <v>314</v>
      </c>
      <c r="E833" s="29" t="s">
        <v>572</v>
      </c>
      <c r="F833" s="29" t="s">
        <v>328</v>
      </c>
      <c r="G833" s="29" t="s">
        <v>24</v>
      </c>
      <c r="H833" s="29"/>
      <c r="I833" s="29"/>
      <c r="J833" s="29"/>
      <c r="K833" s="30" t="n">
        <v>0</v>
      </c>
      <c r="L833" s="31" t="n">
        <v>5734340</v>
      </c>
      <c r="M833" s="31" t="n">
        <v>1436764</v>
      </c>
      <c r="N833" s="31" t="n">
        <v>1381308</v>
      </c>
      <c r="O833" s="31" t="n">
        <v>1381308</v>
      </c>
      <c r="P833" s="31" t="n">
        <v>1381308</v>
      </c>
      <c r="Q833" s="31" t="n">
        <f aca="false">O833-L833</f>
        <v>-4353032</v>
      </c>
      <c r="R833" s="31" t="n">
        <f aca="false">O833-M833</f>
        <v>-55456</v>
      </c>
      <c r="S833" s="32" t="n">
        <f aca="false">O833/L833</f>
        <v>0.240883519289055</v>
      </c>
      <c r="T833" s="33" t="n">
        <f aca="false">O833/M833</f>
        <v>0.961402150944762</v>
      </c>
    </row>
    <row r="834" customFormat="false" ht="180.75" hidden="false" customHeight="true" outlineLevel="5" collapsed="false">
      <c r="A834" s="27" t="n">
        <v>823</v>
      </c>
      <c r="B834" s="28" t="s">
        <v>573</v>
      </c>
      <c r="C834" s="29" t="s">
        <v>554</v>
      </c>
      <c r="D834" s="29" t="s">
        <v>314</v>
      </c>
      <c r="E834" s="29" t="s">
        <v>574</v>
      </c>
      <c r="F834" s="29" t="s">
        <v>24</v>
      </c>
      <c r="G834" s="29" t="s">
        <v>24</v>
      </c>
      <c r="H834" s="29"/>
      <c r="I834" s="29"/>
      <c r="J834" s="29"/>
      <c r="K834" s="30" t="n">
        <v>0</v>
      </c>
      <c r="L834" s="31" t="n">
        <v>314506800</v>
      </c>
      <c r="M834" s="31" t="n">
        <v>79898504</v>
      </c>
      <c r="N834" s="31" t="n">
        <v>73790620</v>
      </c>
      <c r="O834" s="31" t="n">
        <v>73790620</v>
      </c>
      <c r="P834" s="31" t="n">
        <v>73790620</v>
      </c>
      <c r="Q834" s="31" t="n">
        <f aca="false">O834-L834</f>
        <v>-240716180</v>
      </c>
      <c r="R834" s="31" t="n">
        <f aca="false">O834-M834</f>
        <v>-6107884</v>
      </c>
      <c r="S834" s="32" t="n">
        <f aca="false">O834/L834</f>
        <v>0.234623289544137</v>
      </c>
      <c r="T834" s="33" t="n">
        <f aca="false">O834/M834</f>
        <v>0.923554463547903</v>
      </c>
    </row>
    <row r="835" customFormat="false" ht="45" hidden="false" customHeight="true" outlineLevel="6" collapsed="false">
      <c r="A835" s="27" t="n">
        <v>824</v>
      </c>
      <c r="B835" s="28" t="s">
        <v>95</v>
      </c>
      <c r="C835" s="29" t="s">
        <v>554</v>
      </c>
      <c r="D835" s="29" t="s">
        <v>314</v>
      </c>
      <c r="E835" s="29" t="s">
        <v>574</v>
      </c>
      <c r="F835" s="29" t="s">
        <v>96</v>
      </c>
      <c r="G835" s="29" t="s">
        <v>24</v>
      </c>
      <c r="H835" s="29"/>
      <c r="I835" s="29"/>
      <c r="J835" s="29"/>
      <c r="K835" s="30" t="n">
        <v>0</v>
      </c>
      <c r="L835" s="31" t="n">
        <v>314506800</v>
      </c>
      <c r="M835" s="31" t="n">
        <v>79898504</v>
      </c>
      <c r="N835" s="31" t="n">
        <v>73790620</v>
      </c>
      <c r="O835" s="31" t="n">
        <v>73790620</v>
      </c>
      <c r="P835" s="31" t="n">
        <v>73790620</v>
      </c>
      <c r="Q835" s="31" t="n">
        <f aca="false">O835-L835</f>
        <v>-240716180</v>
      </c>
      <c r="R835" s="31" t="n">
        <f aca="false">O835-M835</f>
        <v>-6107884</v>
      </c>
      <c r="S835" s="32" t="n">
        <f aca="false">O835/L835</f>
        <v>0.234623289544137</v>
      </c>
      <c r="T835" s="33" t="n">
        <f aca="false">O835/M835</f>
        <v>0.923554463547903</v>
      </c>
    </row>
    <row r="836" customFormat="false" ht="30" hidden="false" customHeight="true" outlineLevel="7" collapsed="false">
      <c r="A836" s="27" t="n">
        <v>825</v>
      </c>
      <c r="B836" s="28" t="s">
        <v>317</v>
      </c>
      <c r="C836" s="29" t="s">
        <v>554</v>
      </c>
      <c r="D836" s="29" t="s">
        <v>314</v>
      </c>
      <c r="E836" s="29" t="s">
        <v>574</v>
      </c>
      <c r="F836" s="29" t="s">
        <v>318</v>
      </c>
      <c r="G836" s="29" t="s">
        <v>24</v>
      </c>
      <c r="H836" s="29"/>
      <c r="I836" s="29"/>
      <c r="J836" s="29"/>
      <c r="K836" s="30" t="n">
        <v>0</v>
      </c>
      <c r="L836" s="31" t="n">
        <v>278911389</v>
      </c>
      <c r="M836" s="31" t="n">
        <v>71054176</v>
      </c>
      <c r="N836" s="31" t="n">
        <v>65678343</v>
      </c>
      <c r="O836" s="31" t="n">
        <v>65678343</v>
      </c>
      <c r="P836" s="31" t="n">
        <v>65678343</v>
      </c>
      <c r="Q836" s="31" t="n">
        <f aca="false">O836-L836</f>
        <v>-213233046</v>
      </c>
      <c r="R836" s="31" t="n">
        <f aca="false">O836-M836</f>
        <v>-5375833</v>
      </c>
      <c r="S836" s="32" t="n">
        <f aca="false">O836/L836</f>
        <v>0.235481036595462</v>
      </c>
      <c r="T836" s="33" t="n">
        <f aca="false">O836/M836</f>
        <v>0.924341772677795</v>
      </c>
    </row>
    <row r="837" customFormat="false" ht="30" hidden="false" customHeight="true" outlineLevel="7" collapsed="false">
      <c r="A837" s="27" t="n">
        <v>826</v>
      </c>
      <c r="B837" s="28" t="s">
        <v>327</v>
      </c>
      <c r="C837" s="29" t="s">
        <v>554</v>
      </c>
      <c r="D837" s="29" t="s">
        <v>314</v>
      </c>
      <c r="E837" s="29" t="s">
        <v>574</v>
      </c>
      <c r="F837" s="29" t="s">
        <v>328</v>
      </c>
      <c r="G837" s="29" t="s">
        <v>24</v>
      </c>
      <c r="H837" s="29"/>
      <c r="I837" s="29"/>
      <c r="J837" s="29"/>
      <c r="K837" s="30" t="n">
        <v>0</v>
      </c>
      <c r="L837" s="31" t="n">
        <v>35595411</v>
      </c>
      <c r="M837" s="31" t="n">
        <v>8844328</v>
      </c>
      <c r="N837" s="31" t="n">
        <v>8112277</v>
      </c>
      <c r="O837" s="31" t="n">
        <v>8112277</v>
      </c>
      <c r="P837" s="31" t="n">
        <v>8112277</v>
      </c>
      <c r="Q837" s="31" t="n">
        <f aca="false">O837-L837</f>
        <v>-27483134</v>
      </c>
      <c r="R837" s="31" t="n">
        <f aca="false">O837-M837</f>
        <v>-732051</v>
      </c>
      <c r="S837" s="32" t="n">
        <f aca="false">O837/L837</f>
        <v>0.227902327072442</v>
      </c>
      <c r="T837" s="33" t="n">
        <f aca="false">O837/M837</f>
        <v>0.917229324828297</v>
      </c>
    </row>
    <row r="838" customFormat="false" ht="45" hidden="false" customHeight="true" outlineLevel="3" collapsed="false">
      <c r="A838" s="27" t="n">
        <v>827</v>
      </c>
      <c r="B838" s="28" t="s">
        <v>371</v>
      </c>
      <c r="C838" s="29" t="s">
        <v>554</v>
      </c>
      <c r="D838" s="29" t="s">
        <v>314</v>
      </c>
      <c r="E838" s="29" t="s">
        <v>372</v>
      </c>
      <c r="F838" s="29" t="s">
        <v>24</v>
      </c>
      <c r="G838" s="29" t="s">
        <v>24</v>
      </c>
      <c r="H838" s="29"/>
      <c r="I838" s="29"/>
      <c r="J838" s="29"/>
      <c r="K838" s="30" t="n">
        <v>0</v>
      </c>
      <c r="L838" s="31" t="n">
        <v>533492</v>
      </c>
      <c r="M838" s="31" t="n">
        <v>72509</v>
      </c>
      <c r="N838" s="31" t="n">
        <v>72509</v>
      </c>
      <c r="O838" s="31" t="n">
        <v>72509</v>
      </c>
      <c r="P838" s="31" t="n">
        <v>72509</v>
      </c>
      <c r="Q838" s="31" t="n">
        <f aca="false">O838-L838</f>
        <v>-460983</v>
      </c>
      <c r="R838" s="31" t="n">
        <f aca="false">O838-M838</f>
        <v>0</v>
      </c>
      <c r="S838" s="32" t="n">
        <f aca="false">O838/L838</f>
        <v>0.135913940602671</v>
      </c>
      <c r="T838" s="33" t="n">
        <f aca="false">O838/M838</f>
        <v>1</v>
      </c>
    </row>
    <row r="839" customFormat="false" ht="45" hidden="false" customHeight="true" outlineLevel="4" collapsed="false">
      <c r="A839" s="27" t="n">
        <v>828</v>
      </c>
      <c r="B839" s="28" t="s">
        <v>373</v>
      </c>
      <c r="C839" s="29" t="s">
        <v>554</v>
      </c>
      <c r="D839" s="29" t="s">
        <v>314</v>
      </c>
      <c r="E839" s="29" t="s">
        <v>374</v>
      </c>
      <c r="F839" s="29" t="s">
        <v>24</v>
      </c>
      <c r="G839" s="29" t="s">
        <v>24</v>
      </c>
      <c r="H839" s="29"/>
      <c r="I839" s="29"/>
      <c r="J839" s="29"/>
      <c r="K839" s="30" t="n">
        <v>0</v>
      </c>
      <c r="L839" s="31" t="n">
        <v>533492</v>
      </c>
      <c r="M839" s="31" t="n">
        <v>72509</v>
      </c>
      <c r="N839" s="31" t="n">
        <v>72509</v>
      </c>
      <c r="O839" s="31" t="n">
        <v>72509</v>
      </c>
      <c r="P839" s="31" t="n">
        <v>72509</v>
      </c>
      <c r="Q839" s="31" t="n">
        <f aca="false">O839-L839</f>
        <v>-460983</v>
      </c>
      <c r="R839" s="31" t="n">
        <f aca="false">O839-M839</f>
        <v>0</v>
      </c>
      <c r="S839" s="32" t="n">
        <f aca="false">O839/L839</f>
        <v>0.135913940602671</v>
      </c>
      <c r="T839" s="33" t="n">
        <f aca="false">O839/M839</f>
        <v>1</v>
      </c>
    </row>
    <row r="840" customFormat="false" ht="62.25" hidden="false" customHeight="true" outlineLevel="5" collapsed="false">
      <c r="A840" s="27" t="n">
        <v>829</v>
      </c>
      <c r="B840" s="28" t="s">
        <v>451</v>
      </c>
      <c r="C840" s="29" t="s">
        <v>554</v>
      </c>
      <c r="D840" s="29" t="s">
        <v>314</v>
      </c>
      <c r="E840" s="29" t="s">
        <v>452</v>
      </c>
      <c r="F840" s="29" t="s">
        <v>24</v>
      </c>
      <c r="G840" s="29" t="s">
        <v>24</v>
      </c>
      <c r="H840" s="29"/>
      <c r="I840" s="29"/>
      <c r="J840" s="29"/>
      <c r="K840" s="30" t="n">
        <v>0</v>
      </c>
      <c r="L840" s="31" t="n">
        <v>533492</v>
      </c>
      <c r="M840" s="31" t="n">
        <v>72509</v>
      </c>
      <c r="N840" s="31" t="n">
        <v>72509</v>
      </c>
      <c r="O840" s="31" t="n">
        <v>72509</v>
      </c>
      <c r="P840" s="31" t="n">
        <v>72509</v>
      </c>
      <c r="Q840" s="31" t="n">
        <f aca="false">O840-L840</f>
        <v>-460983</v>
      </c>
      <c r="R840" s="31" t="n">
        <f aca="false">O840-M840</f>
        <v>0</v>
      </c>
      <c r="S840" s="32" t="n">
        <f aca="false">O840/L840</f>
        <v>0.135913940602671</v>
      </c>
      <c r="T840" s="33" t="n">
        <f aca="false">O840/M840</f>
        <v>1</v>
      </c>
    </row>
    <row r="841" customFormat="false" ht="45" hidden="false" customHeight="true" outlineLevel="6" collapsed="false">
      <c r="A841" s="27" t="n">
        <v>830</v>
      </c>
      <c r="B841" s="28" t="s">
        <v>95</v>
      </c>
      <c r="C841" s="29" t="s">
        <v>554</v>
      </c>
      <c r="D841" s="29" t="s">
        <v>314</v>
      </c>
      <c r="E841" s="29" t="s">
        <v>452</v>
      </c>
      <c r="F841" s="29" t="s">
        <v>96</v>
      </c>
      <c r="G841" s="29" t="s">
        <v>24</v>
      </c>
      <c r="H841" s="29"/>
      <c r="I841" s="29"/>
      <c r="J841" s="29"/>
      <c r="K841" s="30" t="n">
        <v>0</v>
      </c>
      <c r="L841" s="31" t="n">
        <v>533492</v>
      </c>
      <c r="M841" s="31" t="n">
        <v>72509</v>
      </c>
      <c r="N841" s="31" t="n">
        <v>72509</v>
      </c>
      <c r="O841" s="31" t="n">
        <v>72509</v>
      </c>
      <c r="P841" s="31" t="n">
        <v>72509</v>
      </c>
      <c r="Q841" s="31" t="n">
        <f aca="false">O841-L841</f>
        <v>-460983</v>
      </c>
      <c r="R841" s="31" t="n">
        <f aca="false">O841-M841</f>
        <v>0</v>
      </c>
      <c r="S841" s="32" t="n">
        <f aca="false">O841/L841</f>
        <v>0.135913940602671</v>
      </c>
      <c r="T841" s="33" t="n">
        <f aca="false">O841/M841</f>
        <v>1</v>
      </c>
    </row>
    <row r="842" customFormat="false" ht="30" hidden="false" customHeight="true" outlineLevel="7" collapsed="false">
      <c r="A842" s="27" t="n">
        <v>831</v>
      </c>
      <c r="B842" s="28" t="s">
        <v>317</v>
      </c>
      <c r="C842" s="29" t="s">
        <v>554</v>
      </c>
      <c r="D842" s="29" t="s">
        <v>314</v>
      </c>
      <c r="E842" s="29" t="s">
        <v>452</v>
      </c>
      <c r="F842" s="29" t="s">
        <v>318</v>
      </c>
      <c r="G842" s="29" t="s">
        <v>24</v>
      </c>
      <c r="H842" s="29"/>
      <c r="I842" s="29"/>
      <c r="J842" s="29"/>
      <c r="K842" s="30" t="n">
        <v>0</v>
      </c>
      <c r="L842" s="31" t="n">
        <v>533492</v>
      </c>
      <c r="M842" s="31" t="n">
        <v>72509</v>
      </c>
      <c r="N842" s="31" t="n">
        <v>72509</v>
      </c>
      <c r="O842" s="31" t="n">
        <v>72509</v>
      </c>
      <c r="P842" s="31" t="n">
        <v>72509</v>
      </c>
      <c r="Q842" s="31" t="n">
        <f aca="false">O842-L842</f>
        <v>-460983</v>
      </c>
      <c r="R842" s="31" t="n">
        <f aca="false">O842-M842</f>
        <v>0</v>
      </c>
      <c r="S842" s="32" t="n">
        <f aca="false">O842/L842</f>
        <v>0.135913940602671</v>
      </c>
      <c r="T842" s="33" t="n">
        <f aca="false">O842/M842</f>
        <v>1</v>
      </c>
    </row>
    <row r="843" customFormat="false" ht="30" hidden="false" customHeight="true" outlineLevel="2" collapsed="false">
      <c r="A843" s="27" t="n">
        <v>832</v>
      </c>
      <c r="B843" s="28" t="s">
        <v>329</v>
      </c>
      <c r="C843" s="29" t="s">
        <v>554</v>
      </c>
      <c r="D843" s="29" t="s">
        <v>330</v>
      </c>
      <c r="E843" s="29" t="s">
        <v>23</v>
      </c>
      <c r="F843" s="29" t="s">
        <v>24</v>
      </c>
      <c r="G843" s="29" t="s">
        <v>24</v>
      </c>
      <c r="H843" s="29"/>
      <c r="I843" s="29"/>
      <c r="J843" s="29"/>
      <c r="K843" s="30" t="n">
        <v>0</v>
      </c>
      <c r="L843" s="31" t="n">
        <v>5386251</v>
      </c>
      <c r="M843" s="31" t="n">
        <v>0</v>
      </c>
      <c r="N843" s="31" t="n">
        <v>0</v>
      </c>
      <c r="O843" s="31" t="n">
        <v>0</v>
      </c>
      <c r="P843" s="31" t="n">
        <v>0</v>
      </c>
      <c r="Q843" s="31" t="n">
        <f aca="false">O843-L843</f>
        <v>-5386251</v>
      </c>
      <c r="R843" s="31" t="n">
        <f aca="false">O843-M843</f>
        <v>0</v>
      </c>
      <c r="S843" s="32" t="n">
        <f aca="false">O843/L843</f>
        <v>0</v>
      </c>
      <c r="T843" s="33" t="n">
        <v>0</v>
      </c>
    </row>
    <row r="844" customFormat="false" ht="45" hidden="false" customHeight="true" outlineLevel="3" collapsed="false">
      <c r="A844" s="27" t="n">
        <v>833</v>
      </c>
      <c r="B844" s="28" t="s">
        <v>331</v>
      </c>
      <c r="C844" s="29" t="s">
        <v>554</v>
      </c>
      <c r="D844" s="29" t="s">
        <v>330</v>
      </c>
      <c r="E844" s="29" t="s">
        <v>332</v>
      </c>
      <c r="F844" s="29" t="s">
        <v>24</v>
      </c>
      <c r="G844" s="29" t="s">
        <v>24</v>
      </c>
      <c r="H844" s="29"/>
      <c r="I844" s="29"/>
      <c r="J844" s="29"/>
      <c r="K844" s="30" t="n">
        <v>0</v>
      </c>
      <c r="L844" s="31" t="n">
        <v>5386251</v>
      </c>
      <c r="M844" s="31" t="n">
        <v>0</v>
      </c>
      <c r="N844" s="31" t="n">
        <v>0</v>
      </c>
      <c r="O844" s="31" t="n">
        <v>0</v>
      </c>
      <c r="P844" s="31" t="n">
        <v>0</v>
      </c>
      <c r="Q844" s="31" t="n">
        <f aca="false">O844-L844</f>
        <v>-5386251</v>
      </c>
      <c r="R844" s="31" t="n">
        <f aca="false">O844-M844</f>
        <v>0</v>
      </c>
      <c r="S844" s="32" t="n">
        <f aca="false">O844/L844</f>
        <v>0</v>
      </c>
      <c r="T844" s="33" t="n">
        <v>0</v>
      </c>
    </row>
    <row r="845" customFormat="false" ht="31.5" hidden="false" customHeight="true" outlineLevel="4" collapsed="false">
      <c r="A845" s="27" t="n">
        <v>834</v>
      </c>
      <c r="B845" s="28" t="s">
        <v>333</v>
      </c>
      <c r="C845" s="29" t="s">
        <v>554</v>
      </c>
      <c r="D845" s="29" t="s">
        <v>330</v>
      </c>
      <c r="E845" s="29" t="s">
        <v>334</v>
      </c>
      <c r="F845" s="29" t="s">
        <v>24</v>
      </c>
      <c r="G845" s="29" t="s">
        <v>24</v>
      </c>
      <c r="H845" s="29"/>
      <c r="I845" s="29"/>
      <c r="J845" s="29"/>
      <c r="K845" s="30" t="n">
        <v>0</v>
      </c>
      <c r="L845" s="31" t="n">
        <v>5386251</v>
      </c>
      <c r="M845" s="31" t="n">
        <v>0</v>
      </c>
      <c r="N845" s="31" t="n">
        <v>0</v>
      </c>
      <c r="O845" s="31" t="n">
        <v>0</v>
      </c>
      <c r="P845" s="31" t="n">
        <v>0</v>
      </c>
      <c r="Q845" s="31" t="n">
        <f aca="false">O845-L845</f>
        <v>-5386251</v>
      </c>
      <c r="R845" s="31" t="n">
        <f aca="false">O845-M845</f>
        <v>0</v>
      </c>
      <c r="S845" s="32" t="n">
        <f aca="false">O845/L845</f>
        <v>0</v>
      </c>
      <c r="T845" s="33" t="n">
        <v>0</v>
      </c>
    </row>
    <row r="846" customFormat="false" ht="75" hidden="false" customHeight="true" outlineLevel="5" collapsed="false">
      <c r="A846" s="27" t="n">
        <v>835</v>
      </c>
      <c r="B846" s="28" t="s">
        <v>335</v>
      </c>
      <c r="C846" s="29" t="s">
        <v>554</v>
      </c>
      <c r="D846" s="29" t="s">
        <v>330</v>
      </c>
      <c r="E846" s="29" t="s">
        <v>336</v>
      </c>
      <c r="F846" s="29" t="s">
        <v>24</v>
      </c>
      <c r="G846" s="29" t="s">
        <v>24</v>
      </c>
      <c r="H846" s="29"/>
      <c r="I846" s="29"/>
      <c r="J846" s="29"/>
      <c r="K846" s="30" t="n">
        <v>0</v>
      </c>
      <c r="L846" s="31" t="n">
        <v>5386251</v>
      </c>
      <c r="M846" s="31" t="n">
        <v>0</v>
      </c>
      <c r="N846" s="31" t="n">
        <v>0</v>
      </c>
      <c r="O846" s="31" t="n">
        <v>0</v>
      </c>
      <c r="P846" s="31" t="n">
        <v>0</v>
      </c>
      <c r="Q846" s="31" t="n">
        <f aca="false">O846-L846</f>
        <v>-5386251</v>
      </c>
      <c r="R846" s="31" t="n">
        <f aca="false">O846-M846</f>
        <v>0</v>
      </c>
      <c r="S846" s="32" t="n">
        <f aca="false">O846/L846</f>
        <v>0</v>
      </c>
      <c r="T846" s="33" t="n">
        <v>0</v>
      </c>
    </row>
    <row r="847" customFormat="false" ht="45" hidden="false" customHeight="true" outlineLevel="6" collapsed="false">
      <c r="A847" s="27" t="n">
        <v>836</v>
      </c>
      <c r="B847" s="28" t="s">
        <v>95</v>
      </c>
      <c r="C847" s="29" t="s">
        <v>554</v>
      </c>
      <c r="D847" s="29" t="s">
        <v>330</v>
      </c>
      <c r="E847" s="29" t="s">
        <v>336</v>
      </c>
      <c r="F847" s="29" t="s">
        <v>96</v>
      </c>
      <c r="G847" s="29" t="s">
        <v>24</v>
      </c>
      <c r="H847" s="29"/>
      <c r="I847" s="29"/>
      <c r="J847" s="29"/>
      <c r="K847" s="30" t="n">
        <v>0</v>
      </c>
      <c r="L847" s="31" t="n">
        <v>5386251</v>
      </c>
      <c r="M847" s="31" t="n">
        <v>0</v>
      </c>
      <c r="N847" s="31" t="n">
        <v>0</v>
      </c>
      <c r="O847" s="31" t="n">
        <v>0</v>
      </c>
      <c r="P847" s="31" t="n">
        <v>0</v>
      </c>
      <c r="Q847" s="31" t="n">
        <f aca="false">O847-L847</f>
        <v>-5386251</v>
      </c>
      <c r="R847" s="31" t="n">
        <f aca="false">O847-M847</f>
        <v>0</v>
      </c>
      <c r="S847" s="32" t="n">
        <f aca="false">O847/L847</f>
        <v>0</v>
      </c>
      <c r="T847" s="33" t="n">
        <v>0</v>
      </c>
    </row>
    <row r="848" customFormat="false" ht="30" hidden="false" customHeight="true" outlineLevel="7" collapsed="false">
      <c r="A848" s="27" t="n">
        <v>837</v>
      </c>
      <c r="B848" s="28" t="s">
        <v>317</v>
      </c>
      <c r="C848" s="29" t="s">
        <v>554</v>
      </c>
      <c r="D848" s="29" t="s">
        <v>330</v>
      </c>
      <c r="E848" s="29" t="s">
        <v>336</v>
      </c>
      <c r="F848" s="29" t="s">
        <v>318</v>
      </c>
      <c r="G848" s="29" t="s">
        <v>24</v>
      </c>
      <c r="H848" s="29"/>
      <c r="I848" s="29"/>
      <c r="J848" s="29"/>
      <c r="K848" s="30" t="n">
        <v>0</v>
      </c>
      <c r="L848" s="31" t="n">
        <v>5129913</v>
      </c>
      <c r="M848" s="31" t="n">
        <v>0</v>
      </c>
      <c r="N848" s="31" t="n">
        <v>0</v>
      </c>
      <c r="O848" s="31" t="n">
        <v>0</v>
      </c>
      <c r="P848" s="31" t="n">
        <v>0</v>
      </c>
      <c r="Q848" s="31" t="n">
        <f aca="false">O848-L848</f>
        <v>-5129913</v>
      </c>
      <c r="R848" s="31" t="n">
        <f aca="false">O848-M848</f>
        <v>0</v>
      </c>
      <c r="S848" s="32" t="n">
        <f aca="false">O848/L848</f>
        <v>0</v>
      </c>
      <c r="T848" s="33" t="n">
        <v>0</v>
      </c>
    </row>
    <row r="849" customFormat="false" ht="30" hidden="false" customHeight="true" outlineLevel="7" collapsed="false">
      <c r="A849" s="27" t="n">
        <v>838</v>
      </c>
      <c r="B849" s="28" t="s">
        <v>327</v>
      </c>
      <c r="C849" s="29" t="s">
        <v>554</v>
      </c>
      <c r="D849" s="29" t="s">
        <v>330</v>
      </c>
      <c r="E849" s="29" t="s">
        <v>336</v>
      </c>
      <c r="F849" s="29" t="s">
        <v>328</v>
      </c>
      <c r="G849" s="29" t="s">
        <v>24</v>
      </c>
      <c r="H849" s="29"/>
      <c r="I849" s="29"/>
      <c r="J849" s="29"/>
      <c r="K849" s="30" t="n">
        <v>0</v>
      </c>
      <c r="L849" s="31" t="n">
        <v>256338</v>
      </c>
      <c r="M849" s="31" t="n">
        <v>0</v>
      </c>
      <c r="N849" s="31" t="n">
        <v>0</v>
      </c>
      <c r="O849" s="31" t="n">
        <v>0</v>
      </c>
      <c r="P849" s="31" t="n">
        <v>0</v>
      </c>
      <c r="Q849" s="31" t="n">
        <f aca="false">O849-L849</f>
        <v>-256338</v>
      </c>
      <c r="R849" s="31" t="n">
        <f aca="false">O849-M849</f>
        <v>0</v>
      </c>
      <c r="S849" s="32" t="n">
        <f aca="false">O849/L849</f>
        <v>0</v>
      </c>
      <c r="T849" s="33" t="n">
        <v>0</v>
      </c>
    </row>
    <row r="850" customFormat="false" ht="30" hidden="false" customHeight="true" outlineLevel="2" collapsed="false">
      <c r="A850" s="27" t="n">
        <v>839</v>
      </c>
      <c r="B850" s="28" t="s">
        <v>575</v>
      </c>
      <c r="C850" s="29" t="s">
        <v>554</v>
      </c>
      <c r="D850" s="29" t="s">
        <v>576</v>
      </c>
      <c r="E850" s="29" t="s">
        <v>23</v>
      </c>
      <c r="F850" s="29" t="s">
        <v>24</v>
      </c>
      <c r="G850" s="29" t="s">
        <v>24</v>
      </c>
      <c r="H850" s="29"/>
      <c r="I850" s="29"/>
      <c r="J850" s="29"/>
      <c r="K850" s="30" t="n">
        <v>0</v>
      </c>
      <c r="L850" s="31" t="n">
        <v>62326495</v>
      </c>
      <c r="M850" s="31" t="n">
        <v>14656302</v>
      </c>
      <c r="N850" s="31" t="n">
        <v>14656302</v>
      </c>
      <c r="O850" s="31" t="n">
        <v>14225977.94</v>
      </c>
      <c r="P850" s="31" t="n">
        <v>14225977.94</v>
      </c>
      <c r="Q850" s="31" t="n">
        <f aca="false">O850-L850</f>
        <v>-48100517.06</v>
      </c>
      <c r="R850" s="31" t="n">
        <f aca="false">O850-M850</f>
        <v>-430324.060000001</v>
      </c>
      <c r="S850" s="32" t="n">
        <f aca="false">O850/L850</f>
        <v>0.22824928531598</v>
      </c>
      <c r="T850" s="33" t="n">
        <f aca="false">O850/M850</f>
        <v>0.970638974278778</v>
      </c>
    </row>
    <row r="851" customFormat="false" ht="45" hidden="false" customHeight="true" outlineLevel="3" collapsed="false">
      <c r="A851" s="27" t="n">
        <v>840</v>
      </c>
      <c r="B851" s="28" t="s">
        <v>29</v>
      </c>
      <c r="C851" s="29" t="s">
        <v>554</v>
      </c>
      <c r="D851" s="29" t="s">
        <v>576</v>
      </c>
      <c r="E851" s="29" t="s">
        <v>30</v>
      </c>
      <c r="F851" s="29" t="s">
        <v>24</v>
      </c>
      <c r="G851" s="29" t="s">
        <v>24</v>
      </c>
      <c r="H851" s="29"/>
      <c r="I851" s="29"/>
      <c r="J851" s="29"/>
      <c r="K851" s="30" t="n">
        <v>0</v>
      </c>
      <c r="L851" s="31" t="n">
        <v>62326495</v>
      </c>
      <c r="M851" s="31" t="n">
        <v>14656302</v>
      </c>
      <c r="N851" s="31" t="n">
        <v>14656302</v>
      </c>
      <c r="O851" s="31" t="n">
        <v>14225977.94</v>
      </c>
      <c r="P851" s="31" t="n">
        <v>14225977.94</v>
      </c>
      <c r="Q851" s="31" t="n">
        <f aca="false">O851-L851</f>
        <v>-48100517.06</v>
      </c>
      <c r="R851" s="31" t="n">
        <f aca="false">O851-M851</f>
        <v>-430324.060000001</v>
      </c>
      <c r="S851" s="32" t="n">
        <f aca="false">O851/L851</f>
        <v>0.22824928531598</v>
      </c>
      <c r="T851" s="33" t="n">
        <f aca="false">O851/M851</f>
        <v>0.970638974278778</v>
      </c>
    </row>
    <row r="852" customFormat="false" ht="30.75" hidden="false" customHeight="true" outlineLevel="4" collapsed="false">
      <c r="A852" s="27" t="n">
        <v>841</v>
      </c>
      <c r="B852" s="28" t="s">
        <v>307</v>
      </c>
      <c r="C852" s="29" t="s">
        <v>554</v>
      </c>
      <c r="D852" s="29" t="s">
        <v>576</v>
      </c>
      <c r="E852" s="29" t="s">
        <v>308</v>
      </c>
      <c r="F852" s="29" t="s">
        <v>24</v>
      </c>
      <c r="G852" s="29" t="s">
        <v>24</v>
      </c>
      <c r="H852" s="29"/>
      <c r="I852" s="29"/>
      <c r="J852" s="29"/>
      <c r="K852" s="30" t="n">
        <v>0</v>
      </c>
      <c r="L852" s="31" t="n">
        <v>62326495</v>
      </c>
      <c r="M852" s="31" t="n">
        <v>14656302</v>
      </c>
      <c r="N852" s="31" t="n">
        <v>14656302</v>
      </c>
      <c r="O852" s="31" t="n">
        <v>14225977.94</v>
      </c>
      <c r="P852" s="31" t="n">
        <v>14225977.94</v>
      </c>
      <c r="Q852" s="31" t="n">
        <f aca="false">O852-L852</f>
        <v>-48100517.06</v>
      </c>
      <c r="R852" s="31" t="n">
        <f aca="false">O852-M852</f>
        <v>-430324.060000001</v>
      </c>
      <c r="S852" s="32" t="n">
        <f aca="false">O852/L852</f>
        <v>0.22824928531598</v>
      </c>
      <c r="T852" s="33" t="n">
        <f aca="false">O852/M852</f>
        <v>0.970638974278778</v>
      </c>
    </row>
    <row r="853" customFormat="false" ht="62.25" hidden="false" customHeight="true" outlineLevel="5" collapsed="false">
      <c r="A853" s="27" t="n">
        <v>842</v>
      </c>
      <c r="B853" s="28" t="s">
        <v>515</v>
      </c>
      <c r="C853" s="29" t="s">
        <v>554</v>
      </c>
      <c r="D853" s="29" t="s">
        <v>576</v>
      </c>
      <c r="E853" s="29" t="s">
        <v>516</v>
      </c>
      <c r="F853" s="29" t="s">
        <v>24</v>
      </c>
      <c r="G853" s="29" t="s">
        <v>24</v>
      </c>
      <c r="H853" s="29"/>
      <c r="I853" s="29"/>
      <c r="J853" s="29"/>
      <c r="K853" s="30" t="n">
        <v>0</v>
      </c>
      <c r="L853" s="31" t="n">
        <v>368000</v>
      </c>
      <c r="M853" s="31" t="n">
        <v>329816</v>
      </c>
      <c r="N853" s="31" t="n">
        <v>329816</v>
      </c>
      <c r="O853" s="31" t="n">
        <v>329800.75</v>
      </c>
      <c r="P853" s="31" t="n">
        <v>329800.75</v>
      </c>
      <c r="Q853" s="31" t="n">
        <f aca="false">O853-L853</f>
        <v>-38199.25</v>
      </c>
      <c r="R853" s="31" t="n">
        <f aca="false">O853-M853</f>
        <v>-15.25</v>
      </c>
      <c r="S853" s="32" t="n">
        <f aca="false">O853/L853</f>
        <v>0.896197690217391</v>
      </c>
      <c r="T853" s="33" t="n">
        <f aca="false">O853/M853</f>
        <v>0.999953762097654</v>
      </c>
    </row>
    <row r="854" customFormat="false" ht="36" hidden="false" customHeight="true" outlineLevel="6" collapsed="false">
      <c r="A854" s="27" t="n">
        <v>843</v>
      </c>
      <c r="B854" s="28" t="s">
        <v>39</v>
      </c>
      <c r="C854" s="29" t="s">
        <v>554</v>
      </c>
      <c r="D854" s="29" t="s">
        <v>576</v>
      </c>
      <c r="E854" s="29" t="s">
        <v>516</v>
      </c>
      <c r="F854" s="29" t="s">
        <v>40</v>
      </c>
      <c r="G854" s="29" t="s">
        <v>24</v>
      </c>
      <c r="H854" s="29"/>
      <c r="I854" s="29"/>
      <c r="J854" s="29"/>
      <c r="K854" s="30" t="n">
        <v>0</v>
      </c>
      <c r="L854" s="31" t="n">
        <v>368000</v>
      </c>
      <c r="M854" s="31" t="n">
        <v>329816</v>
      </c>
      <c r="N854" s="31" t="n">
        <v>329816</v>
      </c>
      <c r="O854" s="31" t="n">
        <v>329800.75</v>
      </c>
      <c r="P854" s="31" t="n">
        <v>329800.75</v>
      </c>
      <c r="Q854" s="31" t="n">
        <f aca="false">O854-L854</f>
        <v>-38199.25</v>
      </c>
      <c r="R854" s="31" t="n">
        <f aca="false">O854-M854</f>
        <v>-15.25</v>
      </c>
      <c r="S854" s="32" t="n">
        <f aca="false">O854/L854</f>
        <v>0.896197690217391</v>
      </c>
      <c r="T854" s="33" t="n">
        <f aca="false">O854/M854</f>
        <v>0.999953762097654</v>
      </c>
    </row>
    <row r="855" customFormat="false" ht="45" hidden="false" customHeight="true" outlineLevel="7" collapsed="false">
      <c r="A855" s="27" t="n">
        <v>844</v>
      </c>
      <c r="B855" s="28" t="s">
        <v>41</v>
      </c>
      <c r="C855" s="29" t="s">
        <v>554</v>
      </c>
      <c r="D855" s="29" t="s">
        <v>576</v>
      </c>
      <c r="E855" s="29" t="s">
        <v>516</v>
      </c>
      <c r="F855" s="29" t="s">
        <v>42</v>
      </c>
      <c r="G855" s="29" t="s">
        <v>24</v>
      </c>
      <c r="H855" s="29"/>
      <c r="I855" s="29"/>
      <c r="J855" s="29"/>
      <c r="K855" s="30" t="n">
        <v>0</v>
      </c>
      <c r="L855" s="31" t="n">
        <v>368000</v>
      </c>
      <c r="M855" s="31" t="n">
        <v>329816</v>
      </c>
      <c r="N855" s="31" t="n">
        <v>329816</v>
      </c>
      <c r="O855" s="31" t="n">
        <v>329800.75</v>
      </c>
      <c r="P855" s="31" t="n">
        <v>329800.75</v>
      </c>
      <c r="Q855" s="31" t="n">
        <f aca="false">O855-L855</f>
        <v>-38199.25</v>
      </c>
      <c r="R855" s="31" t="n">
        <f aca="false">O855-M855</f>
        <v>-15.25</v>
      </c>
      <c r="S855" s="32" t="n">
        <f aca="false">O855/L855</f>
        <v>0.896197690217391</v>
      </c>
      <c r="T855" s="33" t="n">
        <f aca="false">O855/M855</f>
        <v>0.999953762097654</v>
      </c>
    </row>
    <row r="856" customFormat="false" ht="33.75" hidden="false" customHeight="true" outlineLevel="5" collapsed="false">
      <c r="A856" s="27" t="n">
        <v>845</v>
      </c>
      <c r="B856" s="28" t="s">
        <v>577</v>
      </c>
      <c r="C856" s="29" t="s">
        <v>554</v>
      </c>
      <c r="D856" s="29" t="s">
        <v>576</v>
      </c>
      <c r="E856" s="29" t="s">
        <v>578</v>
      </c>
      <c r="F856" s="29" t="s">
        <v>24</v>
      </c>
      <c r="G856" s="29" t="s">
        <v>24</v>
      </c>
      <c r="H856" s="29"/>
      <c r="I856" s="29"/>
      <c r="J856" s="29"/>
      <c r="K856" s="30" t="n">
        <v>0</v>
      </c>
      <c r="L856" s="31" t="n">
        <v>61958495</v>
      </c>
      <c r="M856" s="31" t="n">
        <v>14326486</v>
      </c>
      <c r="N856" s="31" t="n">
        <v>14326486</v>
      </c>
      <c r="O856" s="31" t="n">
        <v>13896177.19</v>
      </c>
      <c r="P856" s="31" t="n">
        <v>13896177.19</v>
      </c>
      <c r="Q856" s="31" t="n">
        <f aca="false">O856-L856</f>
        <v>-48062317.81</v>
      </c>
      <c r="R856" s="31" t="n">
        <f aca="false">O856-M856</f>
        <v>-430308.810000001</v>
      </c>
      <c r="S856" s="32" t="n">
        <f aca="false">O856/L856</f>
        <v>0.224282032512249</v>
      </c>
      <c r="T856" s="33" t="n">
        <f aca="false">O856/M856</f>
        <v>0.96996410634122</v>
      </c>
    </row>
    <row r="857" customFormat="false" ht="91.5" hidden="false" customHeight="true" outlineLevel="6" collapsed="false">
      <c r="A857" s="27" t="n">
        <v>846</v>
      </c>
      <c r="B857" s="28" t="s">
        <v>35</v>
      </c>
      <c r="C857" s="29" t="s">
        <v>554</v>
      </c>
      <c r="D857" s="29" t="s">
        <v>576</v>
      </c>
      <c r="E857" s="29" t="s">
        <v>578</v>
      </c>
      <c r="F857" s="29" t="s">
        <v>36</v>
      </c>
      <c r="G857" s="29" t="s">
        <v>24</v>
      </c>
      <c r="H857" s="29"/>
      <c r="I857" s="29"/>
      <c r="J857" s="29"/>
      <c r="K857" s="30" t="n">
        <v>0</v>
      </c>
      <c r="L857" s="31" t="n">
        <v>46518103</v>
      </c>
      <c r="M857" s="31" t="n">
        <v>11207923</v>
      </c>
      <c r="N857" s="31" t="n">
        <v>11207923</v>
      </c>
      <c r="O857" s="31" t="n">
        <v>11102773.48</v>
      </c>
      <c r="P857" s="31" t="n">
        <v>11102773.48</v>
      </c>
      <c r="Q857" s="31" t="n">
        <f aca="false">O857-L857</f>
        <v>-35415329.52</v>
      </c>
      <c r="R857" s="31" t="n">
        <f aca="false">O857-M857</f>
        <v>-105149.52</v>
      </c>
      <c r="S857" s="32" t="n">
        <f aca="false">O857/L857</f>
        <v>0.23867640260395</v>
      </c>
      <c r="T857" s="33" t="n">
        <f aca="false">O857/M857</f>
        <v>0.99061828672449</v>
      </c>
    </row>
    <row r="858" customFormat="false" ht="30" hidden="false" customHeight="true" outlineLevel="7" collapsed="false">
      <c r="A858" s="27" t="n">
        <v>847</v>
      </c>
      <c r="B858" s="28" t="s">
        <v>125</v>
      </c>
      <c r="C858" s="29" t="s">
        <v>554</v>
      </c>
      <c r="D858" s="29" t="s">
        <v>576</v>
      </c>
      <c r="E858" s="29" t="s">
        <v>578</v>
      </c>
      <c r="F858" s="29" t="s">
        <v>126</v>
      </c>
      <c r="G858" s="29" t="s">
        <v>24</v>
      </c>
      <c r="H858" s="29"/>
      <c r="I858" s="29"/>
      <c r="J858" s="29"/>
      <c r="K858" s="30" t="n">
        <v>0</v>
      </c>
      <c r="L858" s="31" t="n">
        <v>46518103</v>
      </c>
      <c r="M858" s="31" t="n">
        <v>11207923</v>
      </c>
      <c r="N858" s="31" t="n">
        <v>11207923</v>
      </c>
      <c r="O858" s="31" t="n">
        <v>11102773.48</v>
      </c>
      <c r="P858" s="31" t="n">
        <v>11102773.48</v>
      </c>
      <c r="Q858" s="31" t="n">
        <f aca="false">O858-L858</f>
        <v>-35415329.52</v>
      </c>
      <c r="R858" s="31" t="n">
        <f aca="false">O858-M858</f>
        <v>-105149.52</v>
      </c>
      <c r="S858" s="32" t="n">
        <f aca="false">O858/L858</f>
        <v>0.23867640260395</v>
      </c>
      <c r="T858" s="33" t="n">
        <f aca="false">O858/M858</f>
        <v>0.99061828672449</v>
      </c>
    </row>
    <row r="859" customFormat="false" ht="36" hidden="false" customHeight="true" outlineLevel="6" collapsed="false">
      <c r="A859" s="27" t="n">
        <v>848</v>
      </c>
      <c r="B859" s="28" t="s">
        <v>39</v>
      </c>
      <c r="C859" s="29" t="s">
        <v>554</v>
      </c>
      <c r="D859" s="29" t="s">
        <v>576</v>
      </c>
      <c r="E859" s="29" t="s">
        <v>578</v>
      </c>
      <c r="F859" s="29" t="s">
        <v>40</v>
      </c>
      <c r="G859" s="29" t="s">
        <v>24</v>
      </c>
      <c r="H859" s="29"/>
      <c r="I859" s="29"/>
      <c r="J859" s="29"/>
      <c r="K859" s="30" t="n">
        <v>0</v>
      </c>
      <c r="L859" s="31" t="n">
        <v>15439892</v>
      </c>
      <c r="M859" s="31" t="n">
        <v>3118438</v>
      </c>
      <c r="N859" s="31" t="n">
        <v>3118438</v>
      </c>
      <c r="O859" s="31" t="n">
        <v>2793281.32</v>
      </c>
      <c r="P859" s="31" t="n">
        <v>2793281.32</v>
      </c>
      <c r="Q859" s="31" t="n">
        <f aca="false">O859-L859</f>
        <v>-12646610.68</v>
      </c>
      <c r="R859" s="31" t="n">
        <f aca="false">O859-M859</f>
        <v>-325156.68</v>
      </c>
      <c r="S859" s="32" t="n">
        <f aca="false">O859/L859</f>
        <v>0.180913268046175</v>
      </c>
      <c r="T859" s="33" t="n">
        <f aca="false">O859/M859</f>
        <v>0.895730914002459</v>
      </c>
    </row>
    <row r="860" customFormat="false" ht="45" hidden="false" customHeight="true" outlineLevel="7" collapsed="false">
      <c r="A860" s="27" t="n">
        <v>849</v>
      </c>
      <c r="B860" s="28" t="s">
        <v>41</v>
      </c>
      <c r="C860" s="29" t="s">
        <v>554</v>
      </c>
      <c r="D860" s="29" t="s">
        <v>576</v>
      </c>
      <c r="E860" s="29" t="s">
        <v>578</v>
      </c>
      <c r="F860" s="29" t="s">
        <v>42</v>
      </c>
      <c r="G860" s="29" t="s">
        <v>24</v>
      </c>
      <c r="H860" s="29"/>
      <c r="I860" s="29"/>
      <c r="J860" s="29"/>
      <c r="K860" s="30" t="n">
        <v>0</v>
      </c>
      <c r="L860" s="31" t="n">
        <v>15439892</v>
      </c>
      <c r="M860" s="31" t="n">
        <v>3118438</v>
      </c>
      <c r="N860" s="31" t="n">
        <v>3118438</v>
      </c>
      <c r="O860" s="31" t="n">
        <v>2793281.32</v>
      </c>
      <c r="P860" s="31" t="n">
        <v>2793281.32</v>
      </c>
      <c r="Q860" s="31" t="n">
        <f aca="false">O860-L860</f>
        <v>-12646610.68</v>
      </c>
      <c r="R860" s="31" t="n">
        <f aca="false">O860-M860</f>
        <v>-325156.68</v>
      </c>
      <c r="S860" s="32" t="n">
        <f aca="false">O860/L860</f>
        <v>0.180913268046175</v>
      </c>
      <c r="T860" s="33" t="n">
        <f aca="false">O860/M860</f>
        <v>0.895730914002459</v>
      </c>
    </row>
    <row r="861" customFormat="false" ht="30" hidden="false" customHeight="true" outlineLevel="6" collapsed="false">
      <c r="A861" s="27" t="n">
        <v>850</v>
      </c>
      <c r="B861" s="28" t="s">
        <v>53</v>
      </c>
      <c r="C861" s="29" t="s">
        <v>554</v>
      </c>
      <c r="D861" s="29" t="s">
        <v>576</v>
      </c>
      <c r="E861" s="29" t="s">
        <v>578</v>
      </c>
      <c r="F861" s="29" t="s">
        <v>54</v>
      </c>
      <c r="G861" s="29" t="s">
        <v>24</v>
      </c>
      <c r="H861" s="29"/>
      <c r="I861" s="29"/>
      <c r="J861" s="29"/>
      <c r="K861" s="30" t="n">
        <v>0</v>
      </c>
      <c r="L861" s="31" t="n">
        <v>500</v>
      </c>
      <c r="M861" s="31" t="n">
        <v>125</v>
      </c>
      <c r="N861" s="31" t="n">
        <v>125</v>
      </c>
      <c r="O861" s="31" t="n">
        <v>122.39</v>
      </c>
      <c r="P861" s="31" t="n">
        <v>122.39</v>
      </c>
      <c r="Q861" s="31" t="n">
        <f aca="false">O861-L861</f>
        <v>-377.61</v>
      </c>
      <c r="R861" s="31" t="n">
        <f aca="false">O861-M861</f>
        <v>-2.61</v>
      </c>
      <c r="S861" s="32" t="n">
        <f aca="false">O861/L861</f>
        <v>0.24478</v>
      </c>
      <c r="T861" s="33" t="n">
        <f aca="false">O861/M861</f>
        <v>0.97912</v>
      </c>
    </row>
    <row r="862" customFormat="false" ht="30" hidden="false" customHeight="true" outlineLevel="7" collapsed="false">
      <c r="A862" s="27" t="n">
        <v>851</v>
      </c>
      <c r="B862" s="28" t="s">
        <v>55</v>
      </c>
      <c r="C862" s="29" t="s">
        <v>554</v>
      </c>
      <c r="D862" s="29" t="s">
        <v>576</v>
      </c>
      <c r="E862" s="29" t="s">
        <v>578</v>
      </c>
      <c r="F862" s="29" t="s">
        <v>56</v>
      </c>
      <c r="G862" s="29" t="s">
        <v>24</v>
      </c>
      <c r="H862" s="29"/>
      <c r="I862" s="29"/>
      <c r="J862" s="29"/>
      <c r="K862" s="30" t="n">
        <v>0</v>
      </c>
      <c r="L862" s="31" t="n">
        <v>500</v>
      </c>
      <c r="M862" s="31" t="n">
        <v>125</v>
      </c>
      <c r="N862" s="31" t="n">
        <v>125</v>
      </c>
      <c r="O862" s="31" t="n">
        <v>122.39</v>
      </c>
      <c r="P862" s="31" t="n">
        <v>122.39</v>
      </c>
      <c r="Q862" s="31" t="n">
        <f aca="false">O862-L862</f>
        <v>-377.61</v>
      </c>
      <c r="R862" s="31" t="n">
        <f aca="false">O862-M862</f>
        <v>-2.61</v>
      </c>
      <c r="S862" s="32" t="n">
        <f aca="false">O862/L862</f>
        <v>0.24478</v>
      </c>
      <c r="T862" s="33" t="n">
        <f aca="false">O862/M862</f>
        <v>0.97912</v>
      </c>
    </row>
    <row r="863" customFormat="false" ht="15" hidden="false" customHeight="true" outlineLevel="1" collapsed="false">
      <c r="A863" s="27" t="n">
        <v>852</v>
      </c>
      <c r="B863" s="28" t="s">
        <v>357</v>
      </c>
      <c r="C863" s="29" t="s">
        <v>554</v>
      </c>
      <c r="D863" s="29" t="s">
        <v>358</v>
      </c>
      <c r="E863" s="29" t="s">
        <v>23</v>
      </c>
      <c r="F863" s="29" t="s">
        <v>24</v>
      </c>
      <c r="G863" s="29" t="s">
        <v>24</v>
      </c>
      <c r="H863" s="29"/>
      <c r="I863" s="29"/>
      <c r="J863" s="29"/>
      <c r="K863" s="30" t="n">
        <v>0</v>
      </c>
      <c r="L863" s="31" t="n">
        <v>8335175</v>
      </c>
      <c r="M863" s="31" t="n">
        <v>2106691</v>
      </c>
      <c r="N863" s="31" t="n">
        <v>1887129</v>
      </c>
      <c r="O863" s="31" t="n">
        <v>1887129</v>
      </c>
      <c r="P863" s="31" t="n">
        <v>1887129</v>
      </c>
      <c r="Q863" s="31" t="n">
        <f aca="false">O863-L863</f>
        <v>-6448046</v>
      </c>
      <c r="R863" s="31" t="n">
        <f aca="false">O863-M863</f>
        <v>-219562</v>
      </c>
      <c r="S863" s="32" t="n">
        <f aca="false">O863/L863</f>
        <v>0.226405444396788</v>
      </c>
      <c r="T863" s="33" t="n">
        <f aca="false">O863/M863</f>
        <v>0.895778735467138</v>
      </c>
    </row>
    <row r="864" customFormat="false" ht="30" hidden="false" customHeight="true" outlineLevel="2" collapsed="false">
      <c r="A864" s="27" t="n">
        <v>853</v>
      </c>
      <c r="B864" s="28" t="s">
        <v>359</v>
      </c>
      <c r="C864" s="29" t="s">
        <v>554</v>
      </c>
      <c r="D864" s="29" t="s">
        <v>360</v>
      </c>
      <c r="E864" s="29" t="s">
        <v>23</v>
      </c>
      <c r="F864" s="29" t="s">
        <v>24</v>
      </c>
      <c r="G864" s="29" t="s">
        <v>24</v>
      </c>
      <c r="H864" s="29"/>
      <c r="I864" s="29"/>
      <c r="J864" s="29"/>
      <c r="K864" s="30" t="n">
        <v>0</v>
      </c>
      <c r="L864" s="31" t="n">
        <v>8335175</v>
      </c>
      <c r="M864" s="31" t="n">
        <v>2106691</v>
      </c>
      <c r="N864" s="31" t="n">
        <v>1887129</v>
      </c>
      <c r="O864" s="31" t="n">
        <v>1887129</v>
      </c>
      <c r="P864" s="31" t="n">
        <v>1887129</v>
      </c>
      <c r="Q864" s="31" t="n">
        <f aca="false">O864-L864</f>
        <v>-6448046</v>
      </c>
      <c r="R864" s="31" t="n">
        <f aca="false">O864-M864</f>
        <v>-219562</v>
      </c>
      <c r="S864" s="32" t="n">
        <f aca="false">O864/L864</f>
        <v>0.226405444396788</v>
      </c>
      <c r="T864" s="33" t="n">
        <f aca="false">O864/M864</f>
        <v>0.895778735467138</v>
      </c>
    </row>
    <row r="865" customFormat="false" ht="45" hidden="false" customHeight="true" outlineLevel="3" collapsed="false">
      <c r="A865" s="27" t="n">
        <v>854</v>
      </c>
      <c r="B865" s="28" t="s">
        <v>29</v>
      </c>
      <c r="C865" s="29" t="s">
        <v>554</v>
      </c>
      <c r="D865" s="29" t="s">
        <v>360</v>
      </c>
      <c r="E865" s="29" t="s">
        <v>30</v>
      </c>
      <c r="F865" s="29" t="s">
        <v>24</v>
      </c>
      <c r="G865" s="29" t="s">
        <v>24</v>
      </c>
      <c r="H865" s="29"/>
      <c r="I865" s="29"/>
      <c r="J865" s="29"/>
      <c r="K865" s="30" t="n">
        <v>0</v>
      </c>
      <c r="L865" s="31" t="n">
        <v>4756700</v>
      </c>
      <c r="M865" s="31" t="n">
        <v>1450359</v>
      </c>
      <c r="N865" s="31" t="n">
        <v>1230797</v>
      </c>
      <c r="O865" s="31" t="n">
        <v>1230797</v>
      </c>
      <c r="P865" s="31" t="n">
        <v>1230797</v>
      </c>
      <c r="Q865" s="31" t="n">
        <f aca="false">O865-L865</f>
        <v>-3525903</v>
      </c>
      <c r="R865" s="31" t="n">
        <f aca="false">O865-M865</f>
        <v>-219562</v>
      </c>
      <c r="S865" s="32" t="n">
        <f aca="false">O865/L865</f>
        <v>0.258750183951059</v>
      </c>
      <c r="T865" s="33" t="n">
        <f aca="false">O865/M865</f>
        <v>0.848615411770465</v>
      </c>
    </row>
    <row r="866" customFormat="false" ht="36.75" hidden="false" customHeight="true" outlineLevel="4" collapsed="false">
      <c r="A866" s="27" t="n">
        <v>855</v>
      </c>
      <c r="B866" s="28" t="s">
        <v>307</v>
      </c>
      <c r="C866" s="29" t="s">
        <v>554</v>
      </c>
      <c r="D866" s="29" t="s">
        <v>360</v>
      </c>
      <c r="E866" s="29" t="s">
        <v>308</v>
      </c>
      <c r="F866" s="29" t="s">
        <v>24</v>
      </c>
      <c r="G866" s="29" t="s">
        <v>24</v>
      </c>
      <c r="H866" s="29"/>
      <c r="I866" s="29"/>
      <c r="J866" s="29"/>
      <c r="K866" s="30" t="n">
        <v>0</v>
      </c>
      <c r="L866" s="31" t="n">
        <v>4756700</v>
      </c>
      <c r="M866" s="31" t="n">
        <v>1450359</v>
      </c>
      <c r="N866" s="31" t="n">
        <v>1230797</v>
      </c>
      <c r="O866" s="31" t="n">
        <v>1230797</v>
      </c>
      <c r="P866" s="31" t="n">
        <v>1230797</v>
      </c>
      <c r="Q866" s="31" t="n">
        <f aca="false">O866-L866</f>
        <v>-3525903</v>
      </c>
      <c r="R866" s="31" t="n">
        <f aca="false">O866-M866</f>
        <v>-219562</v>
      </c>
      <c r="S866" s="32" t="n">
        <f aca="false">O866/L866</f>
        <v>0.258750183951059</v>
      </c>
      <c r="T866" s="33" t="n">
        <f aca="false">O866/M866</f>
        <v>0.848615411770465</v>
      </c>
    </row>
    <row r="867" customFormat="false" ht="77.25" hidden="false" customHeight="true" outlineLevel="5" collapsed="false">
      <c r="A867" s="27" t="n">
        <v>856</v>
      </c>
      <c r="B867" s="28" t="s">
        <v>579</v>
      </c>
      <c r="C867" s="29" t="s">
        <v>554</v>
      </c>
      <c r="D867" s="29" t="s">
        <v>360</v>
      </c>
      <c r="E867" s="29" t="s">
        <v>580</v>
      </c>
      <c r="F867" s="29" t="s">
        <v>24</v>
      </c>
      <c r="G867" s="29" t="s">
        <v>24</v>
      </c>
      <c r="H867" s="29"/>
      <c r="I867" s="29"/>
      <c r="J867" s="29"/>
      <c r="K867" s="30" t="n">
        <v>0</v>
      </c>
      <c r="L867" s="31" t="n">
        <v>4756700</v>
      </c>
      <c r="M867" s="31" t="n">
        <v>1450359</v>
      </c>
      <c r="N867" s="31" t="n">
        <v>1230797</v>
      </c>
      <c r="O867" s="31" t="n">
        <v>1230797</v>
      </c>
      <c r="P867" s="31" t="n">
        <v>1230797</v>
      </c>
      <c r="Q867" s="31" t="n">
        <f aca="false">O867-L867</f>
        <v>-3525903</v>
      </c>
      <c r="R867" s="31" t="n">
        <f aca="false">O867-M867</f>
        <v>-219562</v>
      </c>
      <c r="S867" s="32" t="n">
        <f aca="false">O867/L867</f>
        <v>0.258750183951059</v>
      </c>
      <c r="T867" s="33" t="n">
        <f aca="false">O867/M867</f>
        <v>0.848615411770465</v>
      </c>
    </row>
    <row r="868" customFormat="false" ht="45" hidden="false" customHeight="true" outlineLevel="6" collapsed="false">
      <c r="A868" s="27" t="n">
        <v>857</v>
      </c>
      <c r="B868" s="28" t="s">
        <v>95</v>
      </c>
      <c r="C868" s="29" t="s">
        <v>554</v>
      </c>
      <c r="D868" s="29" t="s">
        <v>360</v>
      </c>
      <c r="E868" s="29" t="s">
        <v>580</v>
      </c>
      <c r="F868" s="29" t="s">
        <v>96</v>
      </c>
      <c r="G868" s="29" t="s">
        <v>24</v>
      </c>
      <c r="H868" s="29"/>
      <c r="I868" s="29"/>
      <c r="J868" s="29"/>
      <c r="K868" s="30" t="n">
        <v>0</v>
      </c>
      <c r="L868" s="31" t="n">
        <v>4756700</v>
      </c>
      <c r="M868" s="31" t="n">
        <v>1450359</v>
      </c>
      <c r="N868" s="31" t="n">
        <v>1230797</v>
      </c>
      <c r="O868" s="31" t="n">
        <v>1230797</v>
      </c>
      <c r="P868" s="31" t="n">
        <v>1230797</v>
      </c>
      <c r="Q868" s="31" t="n">
        <f aca="false">O868-L868</f>
        <v>-3525903</v>
      </c>
      <c r="R868" s="31" t="n">
        <f aca="false">O868-M868</f>
        <v>-219562</v>
      </c>
      <c r="S868" s="32" t="n">
        <f aca="false">O868/L868</f>
        <v>0.258750183951059</v>
      </c>
      <c r="T868" s="33" t="n">
        <f aca="false">O868/M868</f>
        <v>0.848615411770465</v>
      </c>
    </row>
    <row r="869" customFormat="false" ht="30" hidden="false" customHeight="true" outlineLevel="7" collapsed="false">
      <c r="A869" s="27" t="n">
        <v>858</v>
      </c>
      <c r="B869" s="28" t="s">
        <v>317</v>
      </c>
      <c r="C869" s="29" t="s">
        <v>554</v>
      </c>
      <c r="D869" s="29" t="s">
        <v>360</v>
      </c>
      <c r="E869" s="29" t="s">
        <v>580</v>
      </c>
      <c r="F869" s="29" t="s">
        <v>318</v>
      </c>
      <c r="G869" s="29" t="s">
        <v>24</v>
      </c>
      <c r="H869" s="29"/>
      <c r="I869" s="29"/>
      <c r="J869" s="29"/>
      <c r="K869" s="30" t="n">
        <v>0</v>
      </c>
      <c r="L869" s="31" t="n">
        <v>4595312</v>
      </c>
      <c r="M869" s="31" t="n">
        <v>1398545</v>
      </c>
      <c r="N869" s="31" t="n">
        <v>1185009</v>
      </c>
      <c r="O869" s="31" t="n">
        <v>1185009</v>
      </c>
      <c r="P869" s="31" t="n">
        <v>1185009</v>
      </c>
      <c r="Q869" s="31" t="n">
        <f aca="false">O869-L869</f>
        <v>-3410303</v>
      </c>
      <c r="R869" s="31" t="n">
        <f aca="false">O869-M869</f>
        <v>-213536</v>
      </c>
      <c r="S869" s="32" t="n">
        <f aca="false">O869/L869</f>
        <v>0.257873458864164</v>
      </c>
      <c r="T869" s="33" t="n">
        <f aca="false">O869/M869</f>
        <v>0.847315603001691</v>
      </c>
    </row>
    <row r="870" customFormat="false" ht="30" hidden="false" customHeight="true" outlineLevel="7" collapsed="false">
      <c r="A870" s="27" t="n">
        <v>859</v>
      </c>
      <c r="B870" s="28" t="s">
        <v>327</v>
      </c>
      <c r="C870" s="29" t="s">
        <v>554</v>
      </c>
      <c r="D870" s="29" t="s">
        <v>360</v>
      </c>
      <c r="E870" s="29" t="s">
        <v>580</v>
      </c>
      <c r="F870" s="29" t="s">
        <v>328</v>
      </c>
      <c r="G870" s="29" t="s">
        <v>24</v>
      </c>
      <c r="H870" s="29"/>
      <c r="I870" s="29"/>
      <c r="J870" s="29"/>
      <c r="K870" s="30" t="n">
        <v>0</v>
      </c>
      <c r="L870" s="31" t="n">
        <v>161388</v>
      </c>
      <c r="M870" s="31" t="n">
        <v>51814</v>
      </c>
      <c r="N870" s="31" t="n">
        <v>45788</v>
      </c>
      <c r="O870" s="31" t="n">
        <v>45788</v>
      </c>
      <c r="P870" s="31" t="n">
        <v>45788</v>
      </c>
      <c r="Q870" s="31" t="n">
        <f aca="false">O870-L870</f>
        <v>-115600</v>
      </c>
      <c r="R870" s="31" t="n">
        <f aca="false">O870-M870</f>
        <v>-6026</v>
      </c>
      <c r="S870" s="32" t="n">
        <f aca="false">O870/L870</f>
        <v>0.283713782933056</v>
      </c>
      <c r="T870" s="33" t="n">
        <f aca="false">O870/M870</f>
        <v>0.88369938626626</v>
      </c>
    </row>
    <row r="871" customFormat="false" ht="33.75" hidden="false" customHeight="true" outlineLevel="3" collapsed="false">
      <c r="A871" s="27" t="n">
        <v>860</v>
      </c>
      <c r="B871" s="28" t="s">
        <v>371</v>
      </c>
      <c r="C871" s="29" t="s">
        <v>554</v>
      </c>
      <c r="D871" s="29" t="s">
        <v>360</v>
      </c>
      <c r="E871" s="29" t="s">
        <v>372</v>
      </c>
      <c r="F871" s="29" t="s">
        <v>24</v>
      </c>
      <c r="G871" s="29" t="s">
        <v>24</v>
      </c>
      <c r="H871" s="29"/>
      <c r="I871" s="29"/>
      <c r="J871" s="29"/>
      <c r="K871" s="30" t="n">
        <v>0</v>
      </c>
      <c r="L871" s="31" t="n">
        <v>3578475</v>
      </c>
      <c r="M871" s="31" t="n">
        <v>656332</v>
      </c>
      <c r="N871" s="31" t="n">
        <v>656332</v>
      </c>
      <c r="O871" s="31" t="n">
        <v>656332</v>
      </c>
      <c r="P871" s="31" t="n">
        <v>656332</v>
      </c>
      <c r="Q871" s="31" t="n">
        <f aca="false">O871-L871</f>
        <v>-2922143</v>
      </c>
      <c r="R871" s="31" t="n">
        <f aca="false">O871-M871</f>
        <v>0</v>
      </c>
      <c r="S871" s="32" t="n">
        <f aca="false">O871/L871</f>
        <v>0.183411089919589</v>
      </c>
      <c r="T871" s="33" t="n">
        <f aca="false">O871/M871</f>
        <v>1</v>
      </c>
    </row>
    <row r="872" customFormat="false" ht="35.25" hidden="false" customHeight="true" outlineLevel="4" collapsed="false">
      <c r="A872" s="27" t="n">
        <v>861</v>
      </c>
      <c r="B872" s="28" t="s">
        <v>373</v>
      </c>
      <c r="C872" s="29" t="s">
        <v>554</v>
      </c>
      <c r="D872" s="29" t="s">
        <v>360</v>
      </c>
      <c r="E872" s="29" t="s">
        <v>374</v>
      </c>
      <c r="F872" s="29" t="s">
        <v>24</v>
      </c>
      <c r="G872" s="29" t="s">
        <v>24</v>
      </c>
      <c r="H872" s="29"/>
      <c r="I872" s="29"/>
      <c r="J872" s="29"/>
      <c r="K872" s="30" t="n">
        <v>0</v>
      </c>
      <c r="L872" s="31" t="n">
        <v>3578475</v>
      </c>
      <c r="M872" s="31" t="n">
        <v>656332</v>
      </c>
      <c r="N872" s="31" t="n">
        <v>656332</v>
      </c>
      <c r="O872" s="31" t="n">
        <v>656332</v>
      </c>
      <c r="P872" s="31" t="n">
        <v>656332</v>
      </c>
      <c r="Q872" s="31" t="n">
        <f aca="false">O872-L872</f>
        <v>-2922143</v>
      </c>
      <c r="R872" s="31" t="n">
        <f aca="false">O872-M872</f>
        <v>0</v>
      </c>
      <c r="S872" s="32" t="n">
        <f aca="false">O872/L872</f>
        <v>0.183411089919589</v>
      </c>
      <c r="T872" s="33" t="n">
        <f aca="false">O872/M872</f>
        <v>1</v>
      </c>
    </row>
    <row r="873" customFormat="false" ht="80.25" hidden="false" customHeight="true" outlineLevel="5" collapsed="false">
      <c r="A873" s="27" t="n">
        <v>862</v>
      </c>
      <c r="B873" s="28" t="s">
        <v>581</v>
      </c>
      <c r="C873" s="29" t="s">
        <v>554</v>
      </c>
      <c r="D873" s="29" t="s">
        <v>360</v>
      </c>
      <c r="E873" s="29" t="s">
        <v>582</v>
      </c>
      <c r="F873" s="29" t="s">
        <v>24</v>
      </c>
      <c r="G873" s="29" t="s">
        <v>24</v>
      </c>
      <c r="H873" s="29"/>
      <c r="I873" s="29"/>
      <c r="J873" s="29"/>
      <c r="K873" s="30" t="n">
        <v>0</v>
      </c>
      <c r="L873" s="31" t="n">
        <v>2068762</v>
      </c>
      <c r="M873" s="31" t="n">
        <v>656332</v>
      </c>
      <c r="N873" s="31" t="n">
        <v>656332</v>
      </c>
      <c r="O873" s="31" t="n">
        <v>656332</v>
      </c>
      <c r="P873" s="31" t="n">
        <v>656332</v>
      </c>
      <c r="Q873" s="31" t="n">
        <f aca="false">O873-L873</f>
        <v>-1412430</v>
      </c>
      <c r="R873" s="31" t="n">
        <f aca="false">O873-M873</f>
        <v>0</v>
      </c>
      <c r="S873" s="32" t="n">
        <f aca="false">O873/L873</f>
        <v>0.317258340978808</v>
      </c>
      <c r="T873" s="33" t="n">
        <f aca="false">O873/M873</f>
        <v>1</v>
      </c>
    </row>
    <row r="874" customFormat="false" ht="45" hidden="false" customHeight="true" outlineLevel="6" collapsed="false">
      <c r="A874" s="27" t="n">
        <v>863</v>
      </c>
      <c r="B874" s="28" t="s">
        <v>95</v>
      </c>
      <c r="C874" s="29" t="s">
        <v>554</v>
      </c>
      <c r="D874" s="29" t="s">
        <v>360</v>
      </c>
      <c r="E874" s="29" t="s">
        <v>582</v>
      </c>
      <c r="F874" s="29" t="s">
        <v>96</v>
      </c>
      <c r="G874" s="29" t="s">
        <v>24</v>
      </c>
      <c r="H874" s="29"/>
      <c r="I874" s="29"/>
      <c r="J874" s="29"/>
      <c r="K874" s="30" t="n">
        <v>0</v>
      </c>
      <c r="L874" s="31" t="n">
        <v>2068762</v>
      </c>
      <c r="M874" s="31" t="n">
        <v>656332</v>
      </c>
      <c r="N874" s="31" t="n">
        <v>656332</v>
      </c>
      <c r="O874" s="31" t="n">
        <v>656332</v>
      </c>
      <c r="P874" s="31" t="n">
        <v>656332</v>
      </c>
      <c r="Q874" s="31" t="n">
        <f aca="false">O874-L874</f>
        <v>-1412430</v>
      </c>
      <c r="R874" s="31" t="n">
        <f aca="false">O874-M874</f>
        <v>0</v>
      </c>
      <c r="S874" s="32" t="n">
        <f aca="false">O874/L874</f>
        <v>0.317258340978808</v>
      </c>
      <c r="T874" s="33" t="n">
        <f aca="false">O874/M874</f>
        <v>1</v>
      </c>
    </row>
    <row r="875" customFormat="false" ht="30" hidden="false" customHeight="true" outlineLevel="7" collapsed="false">
      <c r="A875" s="27" t="n">
        <v>864</v>
      </c>
      <c r="B875" s="28" t="s">
        <v>317</v>
      </c>
      <c r="C875" s="29" t="s">
        <v>554</v>
      </c>
      <c r="D875" s="29" t="s">
        <v>360</v>
      </c>
      <c r="E875" s="29" t="s">
        <v>582</v>
      </c>
      <c r="F875" s="29" t="s">
        <v>318</v>
      </c>
      <c r="G875" s="29" t="s">
        <v>24</v>
      </c>
      <c r="H875" s="29"/>
      <c r="I875" s="29"/>
      <c r="J875" s="29"/>
      <c r="K875" s="30" t="n">
        <v>0</v>
      </c>
      <c r="L875" s="31" t="n">
        <v>1979021</v>
      </c>
      <c r="M875" s="31" t="n">
        <v>626917</v>
      </c>
      <c r="N875" s="31" t="n">
        <v>626917</v>
      </c>
      <c r="O875" s="31" t="n">
        <v>626917</v>
      </c>
      <c r="P875" s="31" t="n">
        <v>626917</v>
      </c>
      <c r="Q875" s="31" t="n">
        <f aca="false">O875-L875</f>
        <v>-1352104</v>
      </c>
      <c r="R875" s="31" t="n">
        <f aca="false">O875-M875</f>
        <v>0</v>
      </c>
      <c r="S875" s="32" t="n">
        <f aca="false">O875/L875</f>
        <v>0.316781378267335</v>
      </c>
      <c r="T875" s="33" t="n">
        <f aca="false">O875/M875</f>
        <v>1</v>
      </c>
    </row>
    <row r="876" customFormat="false" ht="30" hidden="false" customHeight="true" outlineLevel="7" collapsed="false">
      <c r="A876" s="27" t="n">
        <v>865</v>
      </c>
      <c r="B876" s="28" t="s">
        <v>327</v>
      </c>
      <c r="C876" s="29" t="s">
        <v>554</v>
      </c>
      <c r="D876" s="29" t="s">
        <v>360</v>
      </c>
      <c r="E876" s="29" t="s">
        <v>582</v>
      </c>
      <c r="F876" s="29" t="s">
        <v>328</v>
      </c>
      <c r="G876" s="29" t="s">
        <v>24</v>
      </c>
      <c r="H876" s="29"/>
      <c r="I876" s="29"/>
      <c r="J876" s="29"/>
      <c r="K876" s="30" t="n">
        <v>0</v>
      </c>
      <c r="L876" s="31" t="n">
        <v>89741</v>
      </c>
      <c r="M876" s="31" t="n">
        <v>29415</v>
      </c>
      <c r="N876" s="31" t="n">
        <v>29415</v>
      </c>
      <c r="O876" s="31" t="n">
        <v>29415</v>
      </c>
      <c r="P876" s="31" t="n">
        <v>29415</v>
      </c>
      <c r="Q876" s="31" t="n">
        <f aca="false">O876-L876</f>
        <v>-60326</v>
      </c>
      <c r="R876" s="31" t="n">
        <f aca="false">O876-M876</f>
        <v>0</v>
      </c>
      <c r="S876" s="32" t="n">
        <f aca="false">O876/L876</f>
        <v>0.327776601553359</v>
      </c>
      <c r="T876" s="33" t="n">
        <f aca="false">O876/M876</f>
        <v>1</v>
      </c>
    </row>
    <row r="877" customFormat="false" ht="30" hidden="false" customHeight="true" outlineLevel="5" collapsed="false">
      <c r="A877" s="27" t="n">
        <v>866</v>
      </c>
      <c r="B877" s="28" t="s">
        <v>583</v>
      </c>
      <c r="C877" s="29" t="s">
        <v>554</v>
      </c>
      <c r="D877" s="29" t="s">
        <v>360</v>
      </c>
      <c r="E877" s="29" t="s">
        <v>584</v>
      </c>
      <c r="F877" s="29" t="s">
        <v>24</v>
      </c>
      <c r="G877" s="29" t="s">
        <v>24</v>
      </c>
      <c r="H877" s="29"/>
      <c r="I877" s="29"/>
      <c r="J877" s="29"/>
      <c r="K877" s="30" t="n">
        <v>0</v>
      </c>
      <c r="L877" s="31" t="n">
        <v>1317073</v>
      </c>
      <c r="M877" s="31" t="n">
        <v>0</v>
      </c>
      <c r="N877" s="31" t="n">
        <v>0</v>
      </c>
      <c r="O877" s="31" t="n">
        <v>0</v>
      </c>
      <c r="P877" s="31" t="n">
        <v>0</v>
      </c>
      <c r="Q877" s="31" t="n">
        <f aca="false">O877-L877</f>
        <v>-1317073</v>
      </c>
      <c r="R877" s="31" t="n">
        <f aca="false">O877-M877</f>
        <v>0</v>
      </c>
      <c r="S877" s="32" t="n">
        <f aca="false">O877/L877</f>
        <v>0</v>
      </c>
      <c r="T877" s="33" t="n">
        <v>0</v>
      </c>
    </row>
    <row r="878" customFormat="false" ht="45" hidden="false" customHeight="true" outlineLevel="6" collapsed="false">
      <c r="A878" s="27" t="n">
        <v>867</v>
      </c>
      <c r="B878" s="28" t="s">
        <v>95</v>
      </c>
      <c r="C878" s="29" t="s">
        <v>554</v>
      </c>
      <c r="D878" s="29" t="s">
        <v>360</v>
      </c>
      <c r="E878" s="29" t="s">
        <v>584</v>
      </c>
      <c r="F878" s="29" t="s">
        <v>96</v>
      </c>
      <c r="G878" s="29" t="s">
        <v>24</v>
      </c>
      <c r="H878" s="29"/>
      <c r="I878" s="29"/>
      <c r="J878" s="29"/>
      <c r="K878" s="30" t="n">
        <v>0</v>
      </c>
      <c r="L878" s="31" t="n">
        <v>1317073</v>
      </c>
      <c r="M878" s="31" t="n">
        <v>0</v>
      </c>
      <c r="N878" s="31" t="n">
        <v>0</v>
      </c>
      <c r="O878" s="31" t="n">
        <v>0</v>
      </c>
      <c r="P878" s="31" t="n">
        <v>0</v>
      </c>
      <c r="Q878" s="31" t="n">
        <f aca="false">O878-L878</f>
        <v>-1317073</v>
      </c>
      <c r="R878" s="31" t="n">
        <f aca="false">O878-M878</f>
        <v>0</v>
      </c>
      <c r="S878" s="32" t="n">
        <f aca="false">O878/L878</f>
        <v>0</v>
      </c>
      <c r="T878" s="33" t="n">
        <v>0</v>
      </c>
    </row>
    <row r="879" customFormat="false" ht="30" hidden="false" customHeight="true" outlineLevel="7" collapsed="false">
      <c r="A879" s="27" t="n">
        <v>868</v>
      </c>
      <c r="B879" s="28" t="s">
        <v>317</v>
      </c>
      <c r="C879" s="29" t="s">
        <v>554</v>
      </c>
      <c r="D879" s="29" t="s">
        <v>360</v>
      </c>
      <c r="E879" s="29" t="s">
        <v>584</v>
      </c>
      <c r="F879" s="29" t="s">
        <v>318</v>
      </c>
      <c r="G879" s="29" t="s">
        <v>24</v>
      </c>
      <c r="H879" s="29"/>
      <c r="I879" s="29"/>
      <c r="J879" s="29"/>
      <c r="K879" s="30" t="n">
        <v>0</v>
      </c>
      <c r="L879" s="31" t="n">
        <v>1221499</v>
      </c>
      <c r="M879" s="31" t="n">
        <v>0</v>
      </c>
      <c r="N879" s="31" t="n">
        <v>0</v>
      </c>
      <c r="O879" s="31" t="n">
        <v>0</v>
      </c>
      <c r="P879" s="31" t="n">
        <v>0</v>
      </c>
      <c r="Q879" s="31" t="n">
        <f aca="false">O879-L879</f>
        <v>-1221499</v>
      </c>
      <c r="R879" s="31" t="n">
        <f aca="false">O879-M879</f>
        <v>0</v>
      </c>
      <c r="S879" s="32" t="n">
        <f aca="false">O879/L879</f>
        <v>0</v>
      </c>
      <c r="T879" s="33" t="n">
        <v>0</v>
      </c>
    </row>
    <row r="880" customFormat="false" ht="30" hidden="false" customHeight="true" outlineLevel="7" collapsed="false">
      <c r="A880" s="27" t="n">
        <v>869</v>
      </c>
      <c r="B880" s="28" t="s">
        <v>327</v>
      </c>
      <c r="C880" s="29" t="s">
        <v>554</v>
      </c>
      <c r="D880" s="29" t="s">
        <v>360</v>
      </c>
      <c r="E880" s="29" t="s">
        <v>584</v>
      </c>
      <c r="F880" s="29" t="s">
        <v>328</v>
      </c>
      <c r="G880" s="29" t="s">
        <v>24</v>
      </c>
      <c r="H880" s="29"/>
      <c r="I880" s="29"/>
      <c r="J880" s="29"/>
      <c r="K880" s="30" t="n">
        <v>0</v>
      </c>
      <c r="L880" s="31" t="n">
        <v>95574</v>
      </c>
      <c r="M880" s="31" t="n">
        <v>0</v>
      </c>
      <c r="N880" s="31" t="n">
        <v>0</v>
      </c>
      <c r="O880" s="31" t="n">
        <v>0</v>
      </c>
      <c r="P880" s="31" t="n">
        <v>0</v>
      </c>
      <c r="Q880" s="31" t="n">
        <f aca="false">O880-L880</f>
        <v>-95574</v>
      </c>
      <c r="R880" s="31" t="n">
        <f aca="false">O880-M880</f>
        <v>0</v>
      </c>
      <c r="S880" s="32" t="n">
        <f aca="false">O880/L880</f>
        <v>0</v>
      </c>
      <c r="T880" s="33" t="n">
        <v>0</v>
      </c>
    </row>
    <row r="881" customFormat="false" ht="45" hidden="false" customHeight="true" outlineLevel="5" collapsed="false">
      <c r="A881" s="27" t="n">
        <v>870</v>
      </c>
      <c r="B881" s="28" t="s">
        <v>585</v>
      </c>
      <c r="C881" s="29" t="s">
        <v>554</v>
      </c>
      <c r="D881" s="29" t="s">
        <v>360</v>
      </c>
      <c r="E881" s="29" t="s">
        <v>586</v>
      </c>
      <c r="F881" s="29" t="s">
        <v>24</v>
      </c>
      <c r="G881" s="29" t="s">
        <v>24</v>
      </c>
      <c r="H881" s="29"/>
      <c r="I881" s="29"/>
      <c r="J881" s="29"/>
      <c r="K881" s="30" t="n">
        <v>0</v>
      </c>
      <c r="L881" s="31" t="n">
        <v>192640</v>
      </c>
      <c r="M881" s="31" t="n">
        <v>0</v>
      </c>
      <c r="N881" s="31" t="n">
        <v>0</v>
      </c>
      <c r="O881" s="31" t="n">
        <v>0</v>
      </c>
      <c r="P881" s="31" t="n">
        <v>0</v>
      </c>
      <c r="Q881" s="31" t="n">
        <f aca="false">O881-L881</f>
        <v>-192640</v>
      </c>
      <c r="R881" s="31" t="n">
        <f aca="false">O881-M881</f>
        <v>0</v>
      </c>
      <c r="S881" s="32" t="n">
        <f aca="false">O881/L881</f>
        <v>0</v>
      </c>
      <c r="T881" s="33" t="n">
        <v>0</v>
      </c>
    </row>
    <row r="882" customFormat="false" ht="93" hidden="false" customHeight="true" outlineLevel="6" collapsed="false">
      <c r="A882" s="27" t="n">
        <v>871</v>
      </c>
      <c r="B882" s="28" t="s">
        <v>35</v>
      </c>
      <c r="C882" s="29" t="s">
        <v>554</v>
      </c>
      <c r="D882" s="29" t="s">
        <v>360</v>
      </c>
      <c r="E882" s="29" t="s">
        <v>586</v>
      </c>
      <c r="F882" s="29" t="s">
        <v>36</v>
      </c>
      <c r="G882" s="29" t="s">
        <v>24</v>
      </c>
      <c r="H882" s="29"/>
      <c r="I882" s="29"/>
      <c r="J882" s="29"/>
      <c r="K882" s="30" t="n">
        <v>0</v>
      </c>
      <c r="L882" s="31" t="n">
        <v>192640</v>
      </c>
      <c r="M882" s="31" t="n">
        <v>0</v>
      </c>
      <c r="N882" s="31" t="n">
        <v>0</v>
      </c>
      <c r="O882" s="31" t="n">
        <v>0</v>
      </c>
      <c r="P882" s="31" t="n">
        <v>0</v>
      </c>
      <c r="Q882" s="31" t="n">
        <f aca="false">O882-L882</f>
        <v>-192640</v>
      </c>
      <c r="R882" s="31" t="n">
        <f aca="false">O882-M882</f>
        <v>0</v>
      </c>
      <c r="S882" s="32" t="n">
        <f aca="false">O882/L882</f>
        <v>0</v>
      </c>
      <c r="T882" s="33" t="n">
        <v>0</v>
      </c>
    </row>
    <row r="883" customFormat="false" ht="30" hidden="false" customHeight="true" outlineLevel="7" collapsed="false">
      <c r="A883" s="27" t="n">
        <v>872</v>
      </c>
      <c r="B883" s="28" t="s">
        <v>125</v>
      </c>
      <c r="C883" s="29" t="s">
        <v>554</v>
      </c>
      <c r="D883" s="29" t="s">
        <v>360</v>
      </c>
      <c r="E883" s="29" t="s">
        <v>586</v>
      </c>
      <c r="F883" s="29" t="s">
        <v>126</v>
      </c>
      <c r="G883" s="29" t="s">
        <v>24</v>
      </c>
      <c r="H883" s="29"/>
      <c r="I883" s="29"/>
      <c r="J883" s="29"/>
      <c r="K883" s="30" t="n">
        <v>0</v>
      </c>
      <c r="L883" s="31" t="n">
        <v>192640</v>
      </c>
      <c r="M883" s="31" t="n">
        <v>0</v>
      </c>
      <c r="N883" s="31" t="n">
        <v>0</v>
      </c>
      <c r="O883" s="31" t="n">
        <v>0</v>
      </c>
      <c r="P883" s="31" t="n">
        <v>0</v>
      </c>
      <c r="Q883" s="31" t="n">
        <f aca="false">O883-L883</f>
        <v>-192640</v>
      </c>
      <c r="R883" s="31" t="n">
        <f aca="false">O883-M883</f>
        <v>0</v>
      </c>
      <c r="S883" s="32" t="n">
        <f aca="false">O883/L883</f>
        <v>0</v>
      </c>
      <c r="T883" s="33" t="n">
        <v>0</v>
      </c>
    </row>
    <row r="884" s="26" customFormat="true" ht="30" hidden="false" customHeight="true" outlineLevel="0" collapsed="false">
      <c r="A884" s="19" t="n">
        <v>873</v>
      </c>
      <c r="B884" s="20" t="s">
        <v>587</v>
      </c>
      <c r="C884" s="21" t="s">
        <v>588</v>
      </c>
      <c r="D884" s="21" t="s">
        <v>22</v>
      </c>
      <c r="E884" s="21" t="s">
        <v>23</v>
      </c>
      <c r="F884" s="21" t="s">
        <v>24</v>
      </c>
      <c r="G884" s="21" t="s">
        <v>24</v>
      </c>
      <c r="H884" s="21"/>
      <c r="I884" s="21"/>
      <c r="J884" s="21"/>
      <c r="K884" s="22" t="n">
        <v>0</v>
      </c>
      <c r="L884" s="23" t="n">
        <v>58125395</v>
      </c>
      <c r="M884" s="23" t="n">
        <f aca="false">9514020.91-211717.34</f>
        <v>9302303.57</v>
      </c>
      <c r="N884" s="23" t="n">
        <v>2706015.57</v>
      </c>
      <c r="O884" s="23" t="n">
        <v>2705882.14</v>
      </c>
      <c r="P884" s="23" t="n">
        <v>2705882.14</v>
      </c>
      <c r="Q884" s="23" t="n">
        <f aca="false">O884-L884</f>
        <v>-55419512.86</v>
      </c>
      <c r="R884" s="23" t="n">
        <f aca="false">O884-M884</f>
        <v>-6596421.43</v>
      </c>
      <c r="S884" s="24" t="n">
        <f aca="false">O884/L884</f>
        <v>0.0465524946540148</v>
      </c>
      <c r="T884" s="25" t="n">
        <f aca="false">O884/M884</f>
        <v>0.29088301834467</v>
      </c>
    </row>
    <row r="885" customFormat="false" ht="15" hidden="false" customHeight="true" outlineLevel="1" collapsed="false">
      <c r="A885" s="27" t="n">
        <v>874</v>
      </c>
      <c r="B885" s="28" t="s">
        <v>25</v>
      </c>
      <c r="C885" s="29" t="s">
        <v>588</v>
      </c>
      <c r="D885" s="29" t="s">
        <v>26</v>
      </c>
      <c r="E885" s="29" t="s">
        <v>23</v>
      </c>
      <c r="F885" s="29" t="s">
        <v>24</v>
      </c>
      <c r="G885" s="29" t="s">
        <v>24</v>
      </c>
      <c r="H885" s="29"/>
      <c r="I885" s="29"/>
      <c r="J885" s="29"/>
      <c r="K885" s="30" t="n">
        <v>0</v>
      </c>
      <c r="L885" s="31" t="n">
        <v>32440208</v>
      </c>
      <c r="M885" s="31" t="n">
        <v>5173428.57</v>
      </c>
      <c r="N885" s="31" t="n">
        <v>2706015.57</v>
      </c>
      <c r="O885" s="31" t="n">
        <v>2705882.14</v>
      </c>
      <c r="P885" s="31" t="n">
        <v>2705882.14</v>
      </c>
      <c r="Q885" s="31" t="n">
        <f aca="false">O885-L885</f>
        <v>-29734325.86</v>
      </c>
      <c r="R885" s="31" t="n">
        <f aca="false">O885-M885</f>
        <v>-2467546.43</v>
      </c>
      <c r="S885" s="32" t="n">
        <f aca="false">O885/L885</f>
        <v>0.0834113683858007</v>
      </c>
      <c r="T885" s="33" t="n">
        <f aca="false">O885/M885</f>
        <v>0.523034599470656</v>
      </c>
      <c r="U885" s="34"/>
    </row>
    <row r="886" customFormat="false" ht="60" hidden="false" customHeight="true" outlineLevel="2" collapsed="false">
      <c r="A886" s="27" t="n">
        <v>875</v>
      </c>
      <c r="B886" s="28" t="s">
        <v>589</v>
      </c>
      <c r="C886" s="29" t="s">
        <v>588</v>
      </c>
      <c r="D886" s="29" t="s">
        <v>590</v>
      </c>
      <c r="E886" s="29" t="s">
        <v>23</v>
      </c>
      <c r="F886" s="29" t="s">
        <v>24</v>
      </c>
      <c r="G886" s="29" t="s">
        <v>24</v>
      </c>
      <c r="H886" s="29"/>
      <c r="I886" s="29"/>
      <c r="J886" s="29"/>
      <c r="K886" s="30" t="n">
        <v>0</v>
      </c>
      <c r="L886" s="31" t="n">
        <v>9610556</v>
      </c>
      <c r="M886" s="31" t="n">
        <v>2703320</v>
      </c>
      <c r="N886" s="31" t="n">
        <v>2620437</v>
      </c>
      <c r="O886" s="31" t="n">
        <v>2620303.57</v>
      </c>
      <c r="P886" s="31" t="n">
        <v>2620303.57</v>
      </c>
      <c r="Q886" s="31" t="n">
        <f aca="false">O886-L886</f>
        <v>-6990252.43</v>
      </c>
      <c r="R886" s="31" t="n">
        <f aca="false">O886-M886</f>
        <v>-83016.4300000002</v>
      </c>
      <c r="S886" s="32" t="n">
        <f aca="false">O886/L886</f>
        <v>0.272648488807515</v>
      </c>
      <c r="T886" s="33" t="n">
        <f aca="false">O886/M886</f>
        <v>0.96929093485048</v>
      </c>
    </row>
    <row r="887" customFormat="false" ht="45" hidden="false" customHeight="true" outlineLevel="3" collapsed="false">
      <c r="A887" s="27" t="n">
        <v>876</v>
      </c>
      <c r="B887" s="28" t="s">
        <v>155</v>
      </c>
      <c r="C887" s="29" t="s">
        <v>588</v>
      </c>
      <c r="D887" s="29" t="s">
        <v>590</v>
      </c>
      <c r="E887" s="29" t="s">
        <v>156</v>
      </c>
      <c r="F887" s="29" t="s">
        <v>24</v>
      </c>
      <c r="G887" s="29" t="s">
        <v>24</v>
      </c>
      <c r="H887" s="29"/>
      <c r="I887" s="29"/>
      <c r="J887" s="29"/>
      <c r="K887" s="30" t="n">
        <v>0</v>
      </c>
      <c r="L887" s="31" t="n">
        <v>9610556</v>
      </c>
      <c r="M887" s="31" t="n">
        <v>2703320</v>
      </c>
      <c r="N887" s="31" t="n">
        <v>2620437</v>
      </c>
      <c r="O887" s="31" t="n">
        <v>2620303.57</v>
      </c>
      <c r="P887" s="31" t="n">
        <v>2620303.57</v>
      </c>
      <c r="Q887" s="31" t="n">
        <f aca="false">O887-L887</f>
        <v>-6990252.43</v>
      </c>
      <c r="R887" s="31" t="n">
        <f aca="false">O887-M887</f>
        <v>-83016.4300000002</v>
      </c>
      <c r="S887" s="32" t="n">
        <f aca="false">O887/L887</f>
        <v>0.272648488807515</v>
      </c>
      <c r="T887" s="33" t="n">
        <f aca="false">O887/M887</f>
        <v>0.96929093485048</v>
      </c>
    </row>
    <row r="888" customFormat="false" ht="45" hidden="false" customHeight="true" outlineLevel="4" collapsed="false">
      <c r="A888" s="27" t="n">
        <v>877</v>
      </c>
      <c r="B888" s="28" t="s">
        <v>157</v>
      </c>
      <c r="C888" s="29" t="s">
        <v>588</v>
      </c>
      <c r="D888" s="29" t="s">
        <v>590</v>
      </c>
      <c r="E888" s="29" t="s">
        <v>158</v>
      </c>
      <c r="F888" s="29" t="s">
        <v>24</v>
      </c>
      <c r="G888" s="29" t="s">
        <v>24</v>
      </c>
      <c r="H888" s="29"/>
      <c r="I888" s="29"/>
      <c r="J888" s="29"/>
      <c r="K888" s="30" t="n">
        <v>0</v>
      </c>
      <c r="L888" s="31" t="n">
        <v>9610556</v>
      </c>
      <c r="M888" s="31" t="n">
        <v>2703320</v>
      </c>
      <c r="N888" s="31" t="n">
        <v>2620437</v>
      </c>
      <c r="O888" s="31" t="n">
        <v>2620303.57</v>
      </c>
      <c r="P888" s="31" t="n">
        <v>2620303.57</v>
      </c>
      <c r="Q888" s="31" t="n">
        <f aca="false">O888-L888</f>
        <v>-6990252.43</v>
      </c>
      <c r="R888" s="31" t="n">
        <f aca="false">O888-M888</f>
        <v>-83016.4300000002</v>
      </c>
      <c r="S888" s="32" t="n">
        <f aca="false">O888/L888</f>
        <v>0.272648488807515</v>
      </c>
      <c r="T888" s="33" t="n">
        <f aca="false">O888/M888</f>
        <v>0.96929093485048</v>
      </c>
    </row>
    <row r="889" customFormat="false" ht="79.5" hidden="false" customHeight="true" outlineLevel="5" collapsed="false">
      <c r="A889" s="27" t="n">
        <v>878</v>
      </c>
      <c r="B889" s="28" t="s">
        <v>591</v>
      </c>
      <c r="C889" s="29" t="s">
        <v>588</v>
      </c>
      <c r="D889" s="29" t="s">
        <v>590</v>
      </c>
      <c r="E889" s="29" t="s">
        <v>592</v>
      </c>
      <c r="F889" s="29" t="s">
        <v>24</v>
      </c>
      <c r="G889" s="29" t="s">
        <v>24</v>
      </c>
      <c r="H889" s="29"/>
      <c r="I889" s="29"/>
      <c r="J889" s="29"/>
      <c r="K889" s="30" t="n">
        <v>0</v>
      </c>
      <c r="L889" s="31" t="n">
        <v>9610556</v>
      </c>
      <c r="M889" s="31" t="n">
        <v>2703320</v>
      </c>
      <c r="N889" s="31" t="n">
        <v>2620437</v>
      </c>
      <c r="O889" s="31" t="n">
        <v>2620303.57</v>
      </c>
      <c r="P889" s="31" t="n">
        <v>2620303.57</v>
      </c>
      <c r="Q889" s="31" t="n">
        <f aca="false">O889-L889</f>
        <v>-6990252.43</v>
      </c>
      <c r="R889" s="31" t="n">
        <f aca="false">O889-M889</f>
        <v>-83016.4300000002</v>
      </c>
      <c r="S889" s="32" t="n">
        <f aca="false">O889/L889</f>
        <v>0.272648488807515</v>
      </c>
      <c r="T889" s="33" t="n">
        <f aca="false">O889/M889</f>
        <v>0.96929093485048</v>
      </c>
    </row>
    <row r="890" customFormat="false" ht="92.25" hidden="false" customHeight="true" outlineLevel="6" collapsed="false">
      <c r="A890" s="27" t="n">
        <v>879</v>
      </c>
      <c r="B890" s="28" t="s">
        <v>35</v>
      </c>
      <c r="C890" s="29" t="s">
        <v>588</v>
      </c>
      <c r="D890" s="29" t="s">
        <v>590</v>
      </c>
      <c r="E890" s="29" t="s">
        <v>592</v>
      </c>
      <c r="F890" s="29" t="s">
        <v>36</v>
      </c>
      <c r="G890" s="29" t="s">
        <v>24</v>
      </c>
      <c r="H890" s="29"/>
      <c r="I890" s="29"/>
      <c r="J890" s="29"/>
      <c r="K890" s="30" t="n">
        <v>0</v>
      </c>
      <c r="L890" s="31" t="n">
        <v>8942056</v>
      </c>
      <c r="M890" s="31" t="n">
        <v>2521795</v>
      </c>
      <c r="N890" s="31" t="n">
        <v>2485860</v>
      </c>
      <c r="O890" s="31" t="n">
        <v>2485729.84</v>
      </c>
      <c r="P890" s="31" t="n">
        <v>2485729.84</v>
      </c>
      <c r="Q890" s="31" t="n">
        <f aca="false">O890-L890</f>
        <v>-6456326.16</v>
      </c>
      <c r="R890" s="31" t="n">
        <f aca="false">O890-M890</f>
        <v>-36065.1600000002</v>
      </c>
      <c r="S890" s="32" t="n">
        <f aca="false">O890/L890</f>
        <v>0.277981913779113</v>
      </c>
      <c r="T890" s="33" t="n">
        <f aca="false">O890/M890</f>
        <v>0.98569861547033</v>
      </c>
    </row>
    <row r="891" customFormat="false" ht="36" hidden="false" customHeight="true" outlineLevel="7" collapsed="false">
      <c r="A891" s="27" t="n">
        <v>880</v>
      </c>
      <c r="B891" s="28" t="s">
        <v>37</v>
      </c>
      <c r="C891" s="29" t="s">
        <v>588</v>
      </c>
      <c r="D891" s="29" t="s">
        <v>590</v>
      </c>
      <c r="E891" s="29" t="s">
        <v>592</v>
      </c>
      <c r="F891" s="29" t="s">
        <v>38</v>
      </c>
      <c r="G891" s="29" t="s">
        <v>24</v>
      </c>
      <c r="H891" s="29"/>
      <c r="I891" s="29"/>
      <c r="J891" s="29"/>
      <c r="K891" s="30" t="n">
        <v>0</v>
      </c>
      <c r="L891" s="31" t="n">
        <v>8942056</v>
      </c>
      <c r="M891" s="31" t="n">
        <v>2521795</v>
      </c>
      <c r="N891" s="31" t="n">
        <v>2485860</v>
      </c>
      <c r="O891" s="31" t="n">
        <v>2485729.84</v>
      </c>
      <c r="P891" s="31" t="n">
        <v>2485729.84</v>
      </c>
      <c r="Q891" s="31" t="n">
        <f aca="false">O891-L891</f>
        <v>-6456326.16</v>
      </c>
      <c r="R891" s="31" t="n">
        <f aca="false">O891-M891</f>
        <v>-36065.1600000002</v>
      </c>
      <c r="S891" s="32" t="n">
        <f aca="false">O891/L891</f>
        <v>0.277981913779113</v>
      </c>
      <c r="T891" s="33" t="n">
        <f aca="false">O891/M891</f>
        <v>0.98569861547033</v>
      </c>
    </row>
    <row r="892" customFormat="false" ht="45" hidden="false" customHeight="true" outlineLevel="6" collapsed="false">
      <c r="A892" s="27" t="n">
        <v>881</v>
      </c>
      <c r="B892" s="28" t="s">
        <v>39</v>
      </c>
      <c r="C892" s="29" t="s">
        <v>588</v>
      </c>
      <c r="D892" s="29" t="s">
        <v>590</v>
      </c>
      <c r="E892" s="29" t="s">
        <v>592</v>
      </c>
      <c r="F892" s="29" t="s">
        <v>40</v>
      </c>
      <c r="G892" s="29" t="s">
        <v>24</v>
      </c>
      <c r="H892" s="29"/>
      <c r="I892" s="29"/>
      <c r="J892" s="29"/>
      <c r="K892" s="30" t="n">
        <v>0</v>
      </c>
      <c r="L892" s="31" t="n">
        <v>666100</v>
      </c>
      <c r="M892" s="31" t="n">
        <v>180925</v>
      </c>
      <c r="N892" s="31" t="n">
        <v>134577</v>
      </c>
      <c r="O892" s="31" t="n">
        <v>134573.73</v>
      </c>
      <c r="P892" s="31" t="n">
        <v>134573.73</v>
      </c>
      <c r="Q892" s="31" t="n">
        <f aca="false">O892-L892</f>
        <v>-531526.27</v>
      </c>
      <c r="R892" s="31" t="n">
        <f aca="false">O892-M892</f>
        <v>-46351.27</v>
      </c>
      <c r="S892" s="32" t="n">
        <f aca="false">O892/L892</f>
        <v>0.202032322474103</v>
      </c>
      <c r="T892" s="33" t="n">
        <f aca="false">O892/M892</f>
        <v>0.743809479065911</v>
      </c>
    </row>
    <row r="893" customFormat="false" ht="45" hidden="false" customHeight="true" outlineLevel="7" collapsed="false">
      <c r="A893" s="27" t="n">
        <v>882</v>
      </c>
      <c r="B893" s="28" t="s">
        <v>41</v>
      </c>
      <c r="C893" s="29" t="s">
        <v>588</v>
      </c>
      <c r="D893" s="29" t="s">
        <v>590</v>
      </c>
      <c r="E893" s="29" t="s">
        <v>592</v>
      </c>
      <c r="F893" s="29" t="s">
        <v>42</v>
      </c>
      <c r="G893" s="29" t="s">
        <v>24</v>
      </c>
      <c r="H893" s="29"/>
      <c r="I893" s="29"/>
      <c r="J893" s="29"/>
      <c r="K893" s="30" t="n">
        <v>0</v>
      </c>
      <c r="L893" s="31" t="n">
        <v>666100</v>
      </c>
      <c r="M893" s="31" t="n">
        <v>180925</v>
      </c>
      <c r="N893" s="31" t="n">
        <v>134577</v>
      </c>
      <c r="O893" s="31" t="n">
        <v>134573.73</v>
      </c>
      <c r="P893" s="31" t="n">
        <v>134573.73</v>
      </c>
      <c r="Q893" s="31" t="n">
        <f aca="false">O893-L893</f>
        <v>-531526.27</v>
      </c>
      <c r="R893" s="31" t="n">
        <f aca="false">O893-M893</f>
        <v>-46351.27</v>
      </c>
      <c r="S893" s="32" t="n">
        <f aca="false">O893/L893</f>
        <v>0.202032322474103</v>
      </c>
      <c r="T893" s="33" t="n">
        <f aca="false">O893/M893</f>
        <v>0.743809479065911</v>
      </c>
    </row>
    <row r="894" customFormat="false" ht="30" hidden="false" customHeight="true" outlineLevel="6" collapsed="false">
      <c r="A894" s="27" t="n">
        <v>883</v>
      </c>
      <c r="B894" s="28" t="s">
        <v>53</v>
      </c>
      <c r="C894" s="29" t="s">
        <v>588</v>
      </c>
      <c r="D894" s="29" t="s">
        <v>590</v>
      </c>
      <c r="E894" s="29" t="s">
        <v>592</v>
      </c>
      <c r="F894" s="29" t="s">
        <v>54</v>
      </c>
      <c r="G894" s="29" t="s">
        <v>24</v>
      </c>
      <c r="H894" s="29"/>
      <c r="I894" s="29"/>
      <c r="J894" s="29"/>
      <c r="K894" s="30" t="n">
        <v>0</v>
      </c>
      <c r="L894" s="31" t="n">
        <v>2400</v>
      </c>
      <c r="M894" s="31" t="n">
        <v>600</v>
      </c>
      <c r="N894" s="31" t="n">
        <v>0</v>
      </c>
      <c r="O894" s="31" t="n">
        <v>0</v>
      </c>
      <c r="P894" s="31" t="n">
        <v>0</v>
      </c>
      <c r="Q894" s="31" t="n">
        <f aca="false">O894-L894</f>
        <v>-2400</v>
      </c>
      <c r="R894" s="31" t="n">
        <f aca="false">O894-M894</f>
        <v>-600</v>
      </c>
      <c r="S894" s="32" t="n">
        <f aca="false">O894/L894</f>
        <v>0</v>
      </c>
      <c r="T894" s="33" t="n">
        <f aca="false">O894/M894</f>
        <v>0</v>
      </c>
    </row>
    <row r="895" customFormat="false" ht="30" hidden="false" customHeight="true" outlineLevel="7" collapsed="false">
      <c r="A895" s="27" t="n">
        <v>884</v>
      </c>
      <c r="B895" s="28" t="s">
        <v>55</v>
      </c>
      <c r="C895" s="29" t="s">
        <v>588</v>
      </c>
      <c r="D895" s="29" t="s">
        <v>590</v>
      </c>
      <c r="E895" s="29" t="s">
        <v>592</v>
      </c>
      <c r="F895" s="29" t="s">
        <v>56</v>
      </c>
      <c r="G895" s="29" t="s">
        <v>24</v>
      </c>
      <c r="H895" s="29"/>
      <c r="I895" s="29"/>
      <c r="J895" s="29"/>
      <c r="K895" s="30" t="n">
        <v>0</v>
      </c>
      <c r="L895" s="31" t="n">
        <v>2400</v>
      </c>
      <c r="M895" s="31" t="n">
        <v>600</v>
      </c>
      <c r="N895" s="31" t="n">
        <v>0</v>
      </c>
      <c r="O895" s="31" t="n">
        <v>0</v>
      </c>
      <c r="P895" s="31" t="n">
        <v>0</v>
      </c>
      <c r="Q895" s="31" t="n">
        <f aca="false">O895-L895</f>
        <v>-2400</v>
      </c>
      <c r="R895" s="31" t="n">
        <f aca="false">O895-M895</f>
        <v>-600</v>
      </c>
      <c r="S895" s="32" t="n">
        <f aca="false">O895/L895</f>
        <v>0</v>
      </c>
      <c r="T895" s="33" t="n">
        <f aca="false">O895/M895</f>
        <v>0</v>
      </c>
    </row>
    <row r="896" customFormat="false" ht="15" hidden="false" customHeight="true" outlineLevel="2" collapsed="false">
      <c r="A896" s="27" t="n">
        <v>885</v>
      </c>
      <c r="B896" s="28" t="s">
        <v>593</v>
      </c>
      <c r="C896" s="29" t="s">
        <v>588</v>
      </c>
      <c r="D896" s="29" t="s">
        <v>594</v>
      </c>
      <c r="E896" s="29" t="s">
        <v>23</v>
      </c>
      <c r="F896" s="29" t="s">
        <v>24</v>
      </c>
      <c r="G896" s="29" t="s">
        <v>24</v>
      </c>
      <c r="H896" s="29"/>
      <c r="I896" s="29"/>
      <c r="J896" s="29"/>
      <c r="K896" s="30" t="n">
        <v>0</v>
      </c>
      <c r="L896" s="31" t="n">
        <v>1200801</v>
      </c>
      <c r="M896" s="31" t="n">
        <v>300200</v>
      </c>
      <c r="N896" s="31" t="n">
        <v>0</v>
      </c>
      <c r="O896" s="31" t="n">
        <v>0</v>
      </c>
      <c r="P896" s="31" t="n">
        <v>0</v>
      </c>
      <c r="Q896" s="31" t="n">
        <f aca="false">O896-L896</f>
        <v>-1200801</v>
      </c>
      <c r="R896" s="31" t="n">
        <f aca="false">O896-M896</f>
        <v>-300200</v>
      </c>
      <c r="S896" s="32" t="n">
        <f aca="false">O896/L896</f>
        <v>0</v>
      </c>
      <c r="T896" s="33" t="n">
        <f aca="false">O896/M896</f>
        <v>0</v>
      </c>
    </row>
    <row r="897" customFormat="false" ht="45" hidden="false" customHeight="true" outlineLevel="3" collapsed="false">
      <c r="A897" s="27" t="n">
        <v>886</v>
      </c>
      <c r="B897" s="28" t="s">
        <v>595</v>
      </c>
      <c r="C897" s="29" t="s">
        <v>588</v>
      </c>
      <c r="D897" s="29" t="s">
        <v>594</v>
      </c>
      <c r="E897" s="29" t="s">
        <v>596</v>
      </c>
      <c r="F897" s="29" t="s">
        <v>24</v>
      </c>
      <c r="G897" s="29" t="s">
        <v>24</v>
      </c>
      <c r="H897" s="29"/>
      <c r="I897" s="29"/>
      <c r="J897" s="29"/>
      <c r="K897" s="30" t="n">
        <v>0</v>
      </c>
      <c r="L897" s="31" t="n">
        <v>1200801</v>
      </c>
      <c r="M897" s="31" t="n">
        <v>300200</v>
      </c>
      <c r="N897" s="31" t="n">
        <v>0</v>
      </c>
      <c r="O897" s="31" t="n">
        <v>0</v>
      </c>
      <c r="P897" s="31" t="n">
        <v>0</v>
      </c>
      <c r="Q897" s="31" t="n">
        <f aca="false">O897-L897</f>
        <v>-1200801</v>
      </c>
      <c r="R897" s="31" t="n">
        <f aca="false">O897-M897</f>
        <v>-300200</v>
      </c>
      <c r="S897" s="32" t="n">
        <f aca="false">O897/L897</f>
        <v>0</v>
      </c>
      <c r="T897" s="33" t="n">
        <f aca="false">O897/M897</f>
        <v>0</v>
      </c>
    </row>
    <row r="898" customFormat="false" ht="45" hidden="false" customHeight="true" outlineLevel="4" collapsed="false">
      <c r="A898" s="27" t="n">
        <v>887</v>
      </c>
      <c r="B898" s="28" t="s">
        <v>597</v>
      </c>
      <c r="C898" s="29" t="s">
        <v>588</v>
      </c>
      <c r="D898" s="29" t="s">
        <v>594</v>
      </c>
      <c r="E898" s="29" t="s">
        <v>598</v>
      </c>
      <c r="F898" s="29" t="s">
        <v>24</v>
      </c>
      <c r="G898" s="29" t="s">
        <v>24</v>
      </c>
      <c r="H898" s="29"/>
      <c r="I898" s="29"/>
      <c r="J898" s="29"/>
      <c r="K898" s="30" t="n">
        <v>0</v>
      </c>
      <c r="L898" s="31" t="n">
        <v>1200801</v>
      </c>
      <c r="M898" s="31" t="n">
        <v>300200</v>
      </c>
      <c r="N898" s="31" t="n">
        <v>0</v>
      </c>
      <c r="O898" s="31" t="n">
        <v>0</v>
      </c>
      <c r="P898" s="31" t="n">
        <v>0</v>
      </c>
      <c r="Q898" s="31" t="n">
        <f aca="false">O898-L898</f>
        <v>-1200801</v>
      </c>
      <c r="R898" s="31" t="n">
        <f aca="false">O898-M898</f>
        <v>-300200</v>
      </c>
      <c r="S898" s="32" t="n">
        <f aca="false">O898/L898</f>
        <v>0</v>
      </c>
      <c r="T898" s="33" t="n">
        <f aca="false">O898/M898</f>
        <v>0</v>
      </c>
    </row>
    <row r="899" customFormat="false" ht="30" hidden="false" customHeight="true" outlineLevel="5" collapsed="false">
      <c r="A899" s="27" t="n">
        <v>888</v>
      </c>
      <c r="B899" s="28" t="s">
        <v>599</v>
      </c>
      <c r="C899" s="29" t="s">
        <v>588</v>
      </c>
      <c r="D899" s="29" t="s">
        <v>594</v>
      </c>
      <c r="E899" s="29" t="s">
        <v>600</v>
      </c>
      <c r="F899" s="29" t="s">
        <v>24</v>
      </c>
      <c r="G899" s="29" t="s">
        <v>24</v>
      </c>
      <c r="H899" s="29"/>
      <c r="I899" s="29"/>
      <c r="J899" s="29"/>
      <c r="K899" s="30" t="n">
        <v>0</v>
      </c>
      <c r="L899" s="31" t="n">
        <v>1200801</v>
      </c>
      <c r="M899" s="31" t="n">
        <v>300200</v>
      </c>
      <c r="N899" s="31" t="n">
        <v>0</v>
      </c>
      <c r="O899" s="31" t="n">
        <v>0</v>
      </c>
      <c r="P899" s="31" t="n">
        <v>0</v>
      </c>
      <c r="Q899" s="31" t="n">
        <f aca="false">O899-L899</f>
        <v>-1200801</v>
      </c>
      <c r="R899" s="31" t="n">
        <f aca="false">O899-M899</f>
        <v>-300200</v>
      </c>
      <c r="S899" s="32" t="n">
        <f aca="false">O899/L899</f>
        <v>0</v>
      </c>
      <c r="T899" s="33" t="n">
        <f aca="false">O899/M899</f>
        <v>0</v>
      </c>
    </row>
    <row r="900" customFormat="false" ht="30" hidden="false" customHeight="true" outlineLevel="6" collapsed="false">
      <c r="A900" s="27" t="n">
        <v>889</v>
      </c>
      <c r="B900" s="28" t="s">
        <v>53</v>
      </c>
      <c r="C900" s="29" t="s">
        <v>588</v>
      </c>
      <c r="D900" s="29" t="s">
        <v>594</v>
      </c>
      <c r="E900" s="29" t="s">
        <v>600</v>
      </c>
      <c r="F900" s="29" t="s">
        <v>54</v>
      </c>
      <c r="G900" s="29" t="s">
        <v>24</v>
      </c>
      <c r="H900" s="29"/>
      <c r="I900" s="29"/>
      <c r="J900" s="29"/>
      <c r="K900" s="30" t="n">
        <v>0</v>
      </c>
      <c r="L900" s="31" t="n">
        <v>1200801</v>
      </c>
      <c r="M900" s="31" t="n">
        <v>300200</v>
      </c>
      <c r="N900" s="31" t="n">
        <v>0</v>
      </c>
      <c r="O900" s="31" t="n">
        <v>0</v>
      </c>
      <c r="P900" s="31" t="n">
        <v>0</v>
      </c>
      <c r="Q900" s="31" t="n">
        <f aca="false">O900-L900</f>
        <v>-1200801</v>
      </c>
      <c r="R900" s="31" t="n">
        <f aca="false">O900-M900</f>
        <v>-300200</v>
      </c>
      <c r="S900" s="32" t="n">
        <f aca="false">O900/L900</f>
        <v>0</v>
      </c>
      <c r="T900" s="33" t="n">
        <f aca="false">O900/M900</f>
        <v>0</v>
      </c>
    </row>
    <row r="901" customFormat="false" ht="15" hidden="false" customHeight="true" outlineLevel="7" collapsed="false">
      <c r="A901" s="27" t="n">
        <v>890</v>
      </c>
      <c r="B901" s="28" t="s">
        <v>601</v>
      </c>
      <c r="C901" s="29" t="s">
        <v>588</v>
      </c>
      <c r="D901" s="29" t="s">
        <v>594</v>
      </c>
      <c r="E901" s="29" t="s">
        <v>600</v>
      </c>
      <c r="F901" s="29" t="s">
        <v>602</v>
      </c>
      <c r="G901" s="29" t="s">
        <v>24</v>
      </c>
      <c r="H901" s="29"/>
      <c r="I901" s="29"/>
      <c r="J901" s="29"/>
      <c r="K901" s="30" t="n">
        <v>0</v>
      </c>
      <c r="L901" s="31" t="n">
        <v>1200801</v>
      </c>
      <c r="M901" s="31" t="n">
        <v>300200</v>
      </c>
      <c r="N901" s="31" t="n">
        <v>0</v>
      </c>
      <c r="O901" s="31" t="n">
        <v>0</v>
      </c>
      <c r="P901" s="31" t="n">
        <v>0</v>
      </c>
      <c r="Q901" s="31" t="n">
        <f aca="false">O901-L901</f>
        <v>-1200801</v>
      </c>
      <c r="R901" s="31" t="n">
        <f aca="false">O901-M901</f>
        <v>-300200</v>
      </c>
      <c r="S901" s="32" t="n">
        <f aca="false">O901/L901</f>
        <v>0</v>
      </c>
      <c r="T901" s="33" t="n">
        <f aca="false">O901/M901</f>
        <v>0</v>
      </c>
    </row>
    <row r="902" customFormat="false" ht="30" hidden="false" customHeight="true" outlineLevel="2" collapsed="false">
      <c r="A902" s="27" t="n">
        <v>891</v>
      </c>
      <c r="B902" s="28" t="s">
        <v>73</v>
      </c>
      <c r="C902" s="29" t="s">
        <v>588</v>
      </c>
      <c r="D902" s="29" t="s">
        <v>74</v>
      </c>
      <c r="E902" s="29" t="s">
        <v>23</v>
      </c>
      <c r="F902" s="29" t="s">
        <v>24</v>
      </c>
      <c r="G902" s="29" t="s">
        <v>24</v>
      </c>
      <c r="H902" s="29"/>
      <c r="I902" s="29"/>
      <c r="J902" s="29"/>
      <c r="K902" s="30" t="n">
        <v>0</v>
      </c>
      <c r="L902" s="31" t="n">
        <v>21628851</v>
      </c>
      <c r="M902" s="31" t="n">
        <v>2169908.57</v>
      </c>
      <c r="N902" s="31" t="n">
        <v>85578.57</v>
      </c>
      <c r="O902" s="31" t="n">
        <v>85578.57</v>
      </c>
      <c r="P902" s="31" t="n">
        <v>85578.57</v>
      </c>
      <c r="Q902" s="31" t="n">
        <f aca="false">O902-L902</f>
        <v>-21543272.43</v>
      </c>
      <c r="R902" s="31" t="n">
        <f aca="false">O902-M902</f>
        <v>-2084330</v>
      </c>
      <c r="S902" s="32" t="n">
        <f aca="false">O902/L902</f>
        <v>0.00395668590994501</v>
      </c>
      <c r="T902" s="33" t="n">
        <f aca="false">O902/M902</f>
        <v>0.0394387907320906</v>
      </c>
    </row>
    <row r="903" customFormat="false" ht="45" hidden="false" customHeight="true" outlineLevel="3" collapsed="false">
      <c r="A903" s="27" t="n">
        <v>892</v>
      </c>
      <c r="B903" s="28" t="s">
        <v>595</v>
      </c>
      <c r="C903" s="29" t="s">
        <v>588</v>
      </c>
      <c r="D903" s="29" t="s">
        <v>74</v>
      </c>
      <c r="E903" s="29" t="s">
        <v>596</v>
      </c>
      <c r="F903" s="29" t="s">
        <v>24</v>
      </c>
      <c r="G903" s="29" t="s">
        <v>24</v>
      </c>
      <c r="H903" s="29"/>
      <c r="I903" s="29"/>
      <c r="J903" s="29"/>
      <c r="K903" s="30" t="n">
        <v>0</v>
      </c>
      <c r="L903" s="31" t="n">
        <v>21628851</v>
      </c>
      <c r="M903" s="31" t="n">
        <v>2169908.57</v>
      </c>
      <c r="N903" s="31" t="n">
        <v>85578.57</v>
      </c>
      <c r="O903" s="31" t="n">
        <v>85578.57</v>
      </c>
      <c r="P903" s="31" t="n">
        <v>85578.57</v>
      </c>
      <c r="Q903" s="31" t="n">
        <f aca="false">O903-L903</f>
        <v>-21543272.43</v>
      </c>
      <c r="R903" s="31" t="n">
        <f aca="false">O903-M903</f>
        <v>-2084330</v>
      </c>
      <c r="S903" s="32" t="n">
        <f aca="false">O903/L903</f>
        <v>0.00395668590994501</v>
      </c>
      <c r="T903" s="33" t="n">
        <f aca="false">O903/M903</f>
        <v>0.0394387907320906</v>
      </c>
    </row>
    <row r="904" customFormat="false" ht="45" hidden="false" customHeight="true" outlineLevel="4" collapsed="false">
      <c r="A904" s="27" t="n">
        <v>893</v>
      </c>
      <c r="B904" s="28" t="s">
        <v>597</v>
      </c>
      <c r="C904" s="29" t="s">
        <v>588</v>
      </c>
      <c r="D904" s="29" t="s">
        <v>74</v>
      </c>
      <c r="E904" s="29" t="s">
        <v>598</v>
      </c>
      <c r="F904" s="29" t="s">
        <v>24</v>
      </c>
      <c r="G904" s="29" t="s">
        <v>24</v>
      </c>
      <c r="H904" s="29"/>
      <c r="I904" s="29"/>
      <c r="J904" s="29"/>
      <c r="K904" s="30" t="n">
        <v>0</v>
      </c>
      <c r="L904" s="31" t="n">
        <v>21628851</v>
      </c>
      <c r="M904" s="31" t="n">
        <v>2169908.57</v>
      </c>
      <c r="N904" s="31" t="n">
        <v>85578.57</v>
      </c>
      <c r="O904" s="31" t="n">
        <v>85578.57</v>
      </c>
      <c r="P904" s="31" t="n">
        <v>85578.57</v>
      </c>
      <c r="Q904" s="31" t="n">
        <f aca="false">O904-L904</f>
        <v>-21543272.43</v>
      </c>
      <c r="R904" s="31" t="n">
        <f aca="false">O904-M904</f>
        <v>-2084330</v>
      </c>
      <c r="S904" s="32" t="n">
        <f aca="false">O904/L904</f>
        <v>0.00395668590994501</v>
      </c>
      <c r="T904" s="33" t="n">
        <f aca="false">O904/M904</f>
        <v>0.0394387907320906</v>
      </c>
    </row>
    <row r="905" customFormat="false" ht="259.5" hidden="false" customHeight="true" outlineLevel="5" collapsed="false">
      <c r="A905" s="27" t="n">
        <v>894</v>
      </c>
      <c r="B905" s="28" t="s">
        <v>603</v>
      </c>
      <c r="C905" s="29" t="s">
        <v>588</v>
      </c>
      <c r="D905" s="29" t="s">
        <v>74</v>
      </c>
      <c r="E905" s="29" t="s">
        <v>604</v>
      </c>
      <c r="F905" s="29" t="s">
        <v>24</v>
      </c>
      <c r="G905" s="29" t="s">
        <v>24</v>
      </c>
      <c r="H905" s="29"/>
      <c r="I905" s="29"/>
      <c r="J905" s="29"/>
      <c r="K905" s="30" t="n">
        <v>0</v>
      </c>
      <c r="L905" s="31" t="n">
        <v>150000</v>
      </c>
      <c r="M905" s="31" t="n">
        <v>86078.57</v>
      </c>
      <c r="N905" s="31" t="n">
        <v>85578.57</v>
      </c>
      <c r="O905" s="31" t="n">
        <v>85578.57</v>
      </c>
      <c r="P905" s="31" t="n">
        <v>85578.57</v>
      </c>
      <c r="Q905" s="31" t="n">
        <f aca="false">O905-L905</f>
        <v>-64421.43</v>
      </c>
      <c r="R905" s="31" t="n">
        <f aca="false">O905-M905</f>
        <v>-500</v>
      </c>
      <c r="S905" s="32" t="n">
        <f aca="false">O905/L905</f>
        <v>0.5705238</v>
      </c>
      <c r="T905" s="33" t="n">
        <f aca="false">O905/M905</f>
        <v>0.994191353318253</v>
      </c>
    </row>
    <row r="906" customFormat="false" ht="30" hidden="false" customHeight="true" outlineLevel="6" collapsed="false">
      <c r="A906" s="27" t="n">
        <v>895</v>
      </c>
      <c r="B906" s="28" t="s">
        <v>53</v>
      </c>
      <c r="C906" s="29" t="s">
        <v>588</v>
      </c>
      <c r="D906" s="29" t="s">
        <v>74</v>
      </c>
      <c r="E906" s="29" t="s">
        <v>604</v>
      </c>
      <c r="F906" s="29" t="s">
        <v>54</v>
      </c>
      <c r="G906" s="29" t="s">
        <v>24</v>
      </c>
      <c r="H906" s="29"/>
      <c r="I906" s="29"/>
      <c r="J906" s="29"/>
      <c r="K906" s="30" t="n">
        <v>0</v>
      </c>
      <c r="L906" s="31" t="n">
        <v>150000</v>
      </c>
      <c r="M906" s="31" t="n">
        <v>86078.57</v>
      </c>
      <c r="N906" s="31" t="n">
        <v>85578.57</v>
      </c>
      <c r="O906" s="31" t="n">
        <v>85578.57</v>
      </c>
      <c r="P906" s="31" t="n">
        <v>85578.57</v>
      </c>
      <c r="Q906" s="31" t="n">
        <f aca="false">O906-L906</f>
        <v>-64421.43</v>
      </c>
      <c r="R906" s="31" t="n">
        <f aca="false">O906-M906</f>
        <v>-500</v>
      </c>
      <c r="S906" s="32" t="n">
        <f aca="false">O906/L906</f>
        <v>0.5705238</v>
      </c>
      <c r="T906" s="33" t="n">
        <f aca="false">O906/M906</f>
        <v>0.994191353318253</v>
      </c>
    </row>
    <row r="907" customFormat="false" ht="15" hidden="false" customHeight="true" outlineLevel="7" collapsed="false">
      <c r="A907" s="27" t="n">
        <v>896</v>
      </c>
      <c r="B907" s="28" t="s">
        <v>167</v>
      </c>
      <c r="C907" s="29" t="s">
        <v>588</v>
      </c>
      <c r="D907" s="29" t="s">
        <v>74</v>
      </c>
      <c r="E907" s="29" t="s">
        <v>604</v>
      </c>
      <c r="F907" s="29" t="s">
        <v>168</v>
      </c>
      <c r="G907" s="29" t="s">
        <v>24</v>
      </c>
      <c r="H907" s="29"/>
      <c r="I907" s="29"/>
      <c r="J907" s="29"/>
      <c r="K907" s="30" t="n">
        <v>0</v>
      </c>
      <c r="L907" s="31" t="n">
        <v>150000</v>
      </c>
      <c r="M907" s="31" t="n">
        <v>86078.57</v>
      </c>
      <c r="N907" s="31" t="n">
        <v>85578.57</v>
      </c>
      <c r="O907" s="31" t="n">
        <v>85578.57</v>
      </c>
      <c r="P907" s="31" t="n">
        <v>85578.57</v>
      </c>
      <c r="Q907" s="31" t="n">
        <f aca="false">O907-L907</f>
        <v>-64421.43</v>
      </c>
      <c r="R907" s="31" t="n">
        <f aca="false">O907-M907</f>
        <v>-500</v>
      </c>
      <c r="S907" s="32" t="n">
        <f aca="false">O907/L907</f>
        <v>0.5705238</v>
      </c>
      <c r="T907" s="33" t="n">
        <f aca="false">O907/M907</f>
        <v>0.994191353318253</v>
      </c>
    </row>
    <row r="908" customFormat="false" ht="92.25" hidden="false" customHeight="true" outlineLevel="5" collapsed="false">
      <c r="A908" s="27" t="n">
        <v>897</v>
      </c>
      <c r="B908" s="28" t="s">
        <v>605</v>
      </c>
      <c r="C908" s="29" t="s">
        <v>588</v>
      </c>
      <c r="D908" s="29" t="s">
        <v>74</v>
      </c>
      <c r="E908" s="29" t="s">
        <v>606</v>
      </c>
      <c r="F908" s="29" t="s">
        <v>24</v>
      </c>
      <c r="G908" s="29" t="s">
        <v>24</v>
      </c>
      <c r="H908" s="29"/>
      <c r="I908" s="29"/>
      <c r="J908" s="29"/>
      <c r="K908" s="30" t="n">
        <v>0</v>
      </c>
      <c r="L908" s="31" t="n">
        <v>13143531</v>
      </c>
      <c r="M908" s="31" t="n">
        <v>0</v>
      </c>
      <c r="N908" s="31" t="n">
        <v>0</v>
      </c>
      <c r="O908" s="31" t="n">
        <v>0</v>
      </c>
      <c r="P908" s="31" t="n">
        <v>0</v>
      </c>
      <c r="Q908" s="31" t="n">
        <f aca="false">O908-L908</f>
        <v>-13143531</v>
      </c>
      <c r="R908" s="31" t="n">
        <f aca="false">O908-M908</f>
        <v>0</v>
      </c>
      <c r="S908" s="32" t="n">
        <f aca="false">O908/L908</f>
        <v>0</v>
      </c>
      <c r="T908" s="33" t="n">
        <v>0</v>
      </c>
    </row>
    <row r="909" customFormat="false" ht="30" hidden="false" customHeight="true" outlineLevel="6" collapsed="false">
      <c r="A909" s="27" t="n">
        <v>898</v>
      </c>
      <c r="B909" s="28" t="s">
        <v>53</v>
      </c>
      <c r="C909" s="29" t="s">
        <v>588</v>
      </c>
      <c r="D909" s="29" t="s">
        <v>74</v>
      </c>
      <c r="E909" s="29" t="s">
        <v>606</v>
      </c>
      <c r="F909" s="29" t="s">
        <v>54</v>
      </c>
      <c r="G909" s="29" t="s">
        <v>24</v>
      </c>
      <c r="H909" s="29"/>
      <c r="I909" s="29"/>
      <c r="J909" s="29"/>
      <c r="K909" s="30" t="n">
        <v>0</v>
      </c>
      <c r="L909" s="31" t="n">
        <v>13143531</v>
      </c>
      <c r="M909" s="31" t="n">
        <v>0</v>
      </c>
      <c r="N909" s="31" t="n">
        <v>0</v>
      </c>
      <c r="O909" s="31" t="n">
        <v>0</v>
      </c>
      <c r="P909" s="31" t="n">
        <v>0</v>
      </c>
      <c r="Q909" s="31" t="n">
        <f aca="false">O909-L909</f>
        <v>-13143531</v>
      </c>
      <c r="R909" s="31" t="n">
        <f aca="false">O909-M909</f>
        <v>0</v>
      </c>
      <c r="S909" s="32" t="n">
        <f aca="false">O909/L909</f>
        <v>0</v>
      </c>
      <c r="T909" s="33" t="n">
        <v>0</v>
      </c>
    </row>
    <row r="910" customFormat="false" ht="15" hidden="false" customHeight="true" outlineLevel="7" collapsed="false">
      <c r="A910" s="27" t="n">
        <v>899</v>
      </c>
      <c r="B910" s="28" t="s">
        <v>601</v>
      </c>
      <c r="C910" s="29" t="s">
        <v>588</v>
      </c>
      <c r="D910" s="29" t="s">
        <v>74</v>
      </c>
      <c r="E910" s="29" t="s">
        <v>606</v>
      </c>
      <c r="F910" s="29" t="s">
        <v>602</v>
      </c>
      <c r="G910" s="29" t="s">
        <v>24</v>
      </c>
      <c r="H910" s="29"/>
      <c r="I910" s="29"/>
      <c r="J910" s="29"/>
      <c r="K910" s="30" t="n">
        <v>0</v>
      </c>
      <c r="L910" s="31" t="n">
        <v>13143531</v>
      </c>
      <c r="M910" s="31" t="n">
        <v>0</v>
      </c>
      <c r="N910" s="31" t="n">
        <v>0</v>
      </c>
      <c r="O910" s="31" t="n">
        <v>0</v>
      </c>
      <c r="P910" s="31" t="n">
        <v>0</v>
      </c>
      <c r="Q910" s="31" t="n">
        <f aca="false">O910-L910</f>
        <v>-13143531</v>
      </c>
      <c r="R910" s="31" t="n">
        <f aca="false">O910-M910</f>
        <v>0</v>
      </c>
      <c r="S910" s="32" t="n">
        <f aca="false">O910/L910</f>
        <v>0</v>
      </c>
      <c r="T910" s="33" t="n">
        <v>0</v>
      </c>
    </row>
    <row r="911" customFormat="false" ht="121.5" hidden="false" customHeight="true" outlineLevel="5" collapsed="false">
      <c r="A911" s="27" t="n">
        <v>900</v>
      </c>
      <c r="B911" s="28" t="s">
        <v>607</v>
      </c>
      <c r="C911" s="29" t="s">
        <v>588</v>
      </c>
      <c r="D911" s="29" t="s">
        <v>74</v>
      </c>
      <c r="E911" s="29" t="s">
        <v>608</v>
      </c>
      <c r="F911" s="29" t="s">
        <v>24</v>
      </c>
      <c r="G911" s="29" t="s">
        <v>24</v>
      </c>
      <c r="H911" s="29"/>
      <c r="I911" s="29"/>
      <c r="J911" s="29"/>
      <c r="K911" s="30" t="n">
        <v>0</v>
      </c>
      <c r="L911" s="31" t="n">
        <v>8335320</v>
      </c>
      <c r="M911" s="31" t="n">
        <v>2083830</v>
      </c>
      <c r="N911" s="31" t="n">
        <v>0</v>
      </c>
      <c r="O911" s="31" t="n">
        <v>0</v>
      </c>
      <c r="P911" s="31" t="n">
        <v>0</v>
      </c>
      <c r="Q911" s="31" t="n">
        <f aca="false">O911-L911</f>
        <v>-8335320</v>
      </c>
      <c r="R911" s="31" t="n">
        <f aca="false">O911-M911</f>
        <v>-2083830</v>
      </c>
      <c r="S911" s="32" t="n">
        <f aca="false">O911/L911</f>
        <v>0</v>
      </c>
      <c r="T911" s="33" t="n">
        <f aca="false">O911/M911</f>
        <v>0</v>
      </c>
    </row>
    <row r="912" customFormat="false" ht="30" hidden="false" customHeight="true" outlineLevel="6" collapsed="false">
      <c r="A912" s="27" t="n">
        <v>901</v>
      </c>
      <c r="B912" s="28" t="s">
        <v>53</v>
      </c>
      <c r="C912" s="29" t="s">
        <v>588</v>
      </c>
      <c r="D912" s="29" t="s">
        <v>74</v>
      </c>
      <c r="E912" s="29" t="s">
        <v>608</v>
      </c>
      <c r="F912" s="29" t="s">
        <v>54</v>
      </c>
      <c r="G912" s="29" t="s">
        <v>24</v>
      </c>
      <c r="H912" s="29"/>
      <c r="I912" s="29"/>
      <c r="J912" s="29"/>
      <c r="K912" s="30" t="n">
        <v>0</v>
      </c>
      <c r="L912" s="31" t="n">
        <v>8335320</v>
      </c>
      <c r="M912" s="31" t="n">
        <v>2083830</v>
      </c>
      <c r="N912" s="31" t="n">
        <v>0</v>
      </c>
      <c r="O912" s="31" t="n">
        <v>0</v>
      </c>
      <c r="P912" s="31" t="n">
        <v>0</v>
      </c>
      <c r="Q912" s="31" t="n">
        <f aca="false">O912-L912</f>
        <v>-8335320</v>
      </c>
      <c r="R912" s="31" t="n">
        <f aca="false">O912-M912</f>
        <v>-2083830</v>
      </c>
      <c r="S912" s="32" t="n">
        <f aca="false">O912/L912</f>
        <v>0</v>
      </c>
      <c r="T912" s="33" t="n">
        <f aca="false">O912/M912</f>
        <v>0</v>
      </c>
    </row>
    <row r="913" customFormat="false" ht="15" hidden="false" customHeight="true" outlineLevel="7" collapsed="false">
      <c r="A913" s="27" t="n">
        <v>902</v>
      </c>
      <c r="B913" s="28" t="s">
        <v>601</v>
      </c>
      <c r="C913" s="29" t="s">
        <v>588</v>
      </c>
      <c r="D913" s="29" t="s">
        <v>74</v>
      </c>
      <c r="E913" s="29" t="s">
        <v>608</v>
      </c>
      <c r="F913" s="29" t="s">
        <v>602</v>
      </c>
      <c r="G913" s="29" t="s">
        <v>24</v>
      </c>
      <c r="H913" s="29"/>
      <c r="I913" s="29"/>
      <c r="J913" s="29"/>
      <c r="K913" s="30" t="n">
        <v>0</v>
      </c>
      <c r="L913" s="31" t="n">
        <v>8335320</v>
      </c>
      <c r="M913" s="31" t="n">
        <v>2083830</v>
      </c>
      <c r="N913" s="31" t="n">
        <v>0</v>
      </c>
      <c r="O913" s="31" t="n">
        <v>0</v>
      </c>
      <c r="P913" s="31" t="n">
        <v>0</v>
      </c>
      <c r="Q913" s="31" t="n">
        <f aca="false">O913-L913</f>
        <v>-8335320</v>
      </c>
      <c r="R913" s="31" t="n">
        <f aca="false">O913-M913</f>
        <v>-2083830</v>
      </c>
      <c r="S913" s="32" t="n">
        <f aca="false">O913/L913</f>
        <v>0</v>
      </c>
      <c r="T913" s="33" t="n">
        <f aca="false">O913/M913</f>
        <v>0</v>
      </c>
    </row>
    <row r="914" customFormat="false" ht="15" hidden="false" customHeight="true" outlineLevel="1" collapsed="false">
      <c r="A914" s="27" t="n">
        <v>903</v>
      </c>
      <c r="B914" s="28" t="s">
        <v>187</v>
      </c>
      <c r="C914" s="29" t="s">
        <v>588</v>
      </c>
      <c r="D914" s="29" t="s">
        <v>188</v>
      </c>
      <c r="E914" s="29" t="s">
        <v>23</v>
      </c>
      <c r="F914" s="29" t="s">
        <v>24</v>
      </c>
      <c r="G914" s="29" t="s">
        <v>24</v>
      </c>
      <c r="H914" s="29"/>
      <c r="I914" s="29"/>
      <c r="J914" s="29"/>
      <c r="K914" s="30" t="n">
        <v>0</v>
      </c>
      <c r="L914" s="31" t="n">
        <v>4953440</v>
      </c>
      <c r="M914" s="31" t="n">
        <v>1250000</v>
      </c>
      <c r="N914" s="31" t="n">
        <v>0</v>
      </c>
      <c r="O914" s="31" t="n">
        <v>0</v>
      </c>
      <c r="P914" s="31" t="n">
        <v>0</v>
      </c>
      <c r="Q914" s="31" t="n">
        <f aca="false">O914-L914</f>
        <v>-4953440</v>
      </c>
      <c r="R914" s="31" t="n">
        <f aca="false">O914-M914</f>
        <v>-1250000</v>
      </c>
      <c r="S914" s="32" t="n">
        <f aca="false">O914/L914</f>
        <v>0</v>
      </c>
      <c r="T914" s="33" t="n">
        <f aca="false">O914/M914</f>
        <v>0</v>
      </c>
    </row>
    <row r="915" customFormat="false" ht="30" hidden="false" customHeight="true" outlineLevel="2" collapsed="false">
      <c r="A915" s="27" t="n">
        <v>904</v>
      </c>
      <c r="B915" s="28" t="s">
        <v>205</v>
      </c>
      <c r="C915" s="29" t="s">
        <v>588</v>
      </c>
      <c r="D915" s="29" t="s">
        <v>206</v>
      </c>
      <c r="E915" s="29" t="s">
        <v>23</v>
      </c>
      <c r="F915" s="29" t="s">
        <v>24</v>
      </c>
      <c r="G915" s="29" t="s">
        <v>24</v>
      </c>
      <c r="H915" s="29"/>
      <c r="I915" s="29"/>
      <c r="J915" s="29"/>
      <c r="K915" s="30" t="n">
        <v>0</v>
      </c>
      <c r="L915" s="31" t="n">
        <v>4953440</v>
      </c>
      <c r="M915" s="31" t="n">
        <v>1250000</v>
      </c>
      <c r="N915" s="31" t="n">
        <v>0</v>
      </c>
      <c r="O915" s="31" t="n">
        <v>0</v>
      </c>
      <c r="P915" s="31" t="n">
        <v>0</v>
      </c>
      <c r="Q915" s="31" t="n">
        <f aca="false">O915-L915</f>
        <v>-4953440</v>
      </c>
      <c r="R915" s="31" t="n">
        <f aca="false">O915-M915</f>
        <v>-1250000</v>
      </c>
      <c r="S915" s="32" t="n">
        <f aca="false">O915/L915</f>
        <v>0</v>
      </c>
      <c r="T915" s="33" t="n">
        <f aca="false">O915/M915</f>
        <v>0</v>
      </c>
    </row>
    <row r="916" customFormat="false" ht="60" hidden="false" customHeight="true" outlineLevel="3" collapsed="false">
      <c r="A916" s="27" t="n">
        <v>905</v>
      </c>
      <c r="B916" s="28" t="s">
        <v>127</v>
      </c>
      <c r="C916" s="29" t="s">
        <v>588</v>
      </c>
      <c r="D916" s="29" t="s">
        <v>206</v>
      </c>
      <c r="E916" s="29" t="s">
        <v>128</v>
      </c>
      <c r="F916" s="29" t="s">
        <v>24</v>
      </c>
      <c r="G916" s="29" t="s">
        <v>24</v>
      </c>
      <c r="H916" s="29"/>
      <c r="I916" s="29"/>
      <c r="J916" s="29"/>
      <c r="K916" s="30" t="n">
        <v>0</v>
      </c>
      <c r="L916" s="31" t="n">
        <v>4953440</v>
      </c>
      <c r="M916" s="31" t="n">
        <v>1250000</v>
      </c>
      <c r="N916" s="31" t="n">
        <v>0</v>
      </c>
      <c r="O916" s="31" t="n">
        <v>0</v>
      </c>
      <c r="P916" s="31" t="n">
        <v>0</v>
      </c>
      <c r="Q916" s="31" t="n">
        <f aca="false">O916-L916</f>
        <v>-4953440</v>
      </c>
      <c r="R916" s="31" t="n">
        <f aca="false">O916-M916</f>
        <v>-1250000</v>
      </c>
      <c r="S916" s="32" t="n">
        <f aca="false">O916/L916</f>
        <v>0</v>
      </c>
      <c r="T916" s="33" t="n">
        <f aca="false">O916/M916</f>
        <v>0</v>
      </c>
    </row>
    <row r="917" customFormat="false" ht="46.5" hidden="false" customHeight="true" outlineLevel="4" collapsed="false">
      <c r="A917" s="27" t="n">
        <v>906</v>
      </c>
      <c r="B917" s="28" t="s">
        <v>207</v>
      </c>
      <c r="C917" s="29" t="s">
        <v>588</v>
      </c>
      <c r="D917" s="29" t="s">
        <v>206</v>
      </c>
      <c r="E917" s="29" t="s">
        <v>208</v>
      </c>
      <c r="F917" s="29" t="s">
        <v>24</v>
      </c>
      <c r="G917" s="29" t="s">
        <v>24</v>
      </c>
      <c r="H917" s="29"/>
      <c r="I917" s="29"/>
      <c r="J917" s="29"/>
      <c r="K917" s="30" t="n">
        <v>0</v>
      </c>
      <c r="L917" s="31" t="n">
        <v>4953440</v>
      </c>
      <c r="M917" s="31" t="n">
        <v>1250000</v>
      </c>
      <c r="N917" s="31" t="n">
        <v>0</v>
      </c>
      <c r="O917" s="31" t="n">
        <v>0</v>
      </c>
      <c r="P917" s="31" t="n">
        <v>0</v>
      </c>
      <c r="Q917" s="31" t="n">
        <f aca="false">O917-L917</f>
        <v>-4953440</v>
      </c>
      <c r="R917" s="31" t="n">
        <f aca="false">O917-M917</f>
        <v>-1250000</v>
      </c>
      <c r="S917" s="32" t="n">
        <f aca="false">O917/L917</f>
        <v>0</v>
      </c>
      <c r="T917" s="33" t="n">
        <f aca="false">O917/M917</f>
        <v>0</v>
      </c>
    </row>
    <row r="918" customFormat="false" ht="78.75" hidden="false" customHeight="true" outlineLevel="5" collapsed="false">
      <c r="A918" s="27" t="n">
        <v>907</v>
      </c>
      <c r="B918" s="28" t="s">
        <v>609</v>
      </c>
      <c r="C918" s="29" t="s">
        <v>588</v>
      </c>
      <c r="D918" s="29" t="s">
        <v>206</v>
      </c>
      <c r="E918" s="29" t="s">
        <v>610</v>
      </c>
      <c r="F918" s="29" t="s">
        <v>24</v>
      </c>
      <c r="G918" s="29" t="s">
        <v>24</v>
      </c>
      <c r="H918" s="29"/>
      <c r="I918" s="29"/>
      <c r="J918" s="29"/>
      <c r="K918" s="30" t="n">
        <v>0</v>
      </c>
      <c r="L918" s="31" t="n">
        <v>4953440</v>
      </c>
      <c r="M918" s="31" t="n">
        <v>1250000</v>
      </c>
      <c r="N918" s="31" t="n">
        <v>0</v>
      </c>
      <c r="O918" s="31" t="n">
        <v>0</v>
      </c>
      <c r="P918" s="31" t="n">
        <v>0</v>
      </c>
      <c r="Q918" s="31" t="n">
        <f aca="false">O918-L918</f>
        <v>-4953440</v>
      </c>
      <c r="R918" s="31" t="n">
        <f aca="false">O918-M918</f>
        <v>-1250000</v>
      </c>
      <c r="S918" s="32" t="n">
        <f aca="false">O918/L918</f>
        <v>0</v>
      </c>
      <c r="T918" s="33" t="n">
        <f aca="false">O918/M918</f>
        <v>0</v>
      </c>
    </row>
    <row r="919" customFormat="false" ht="30" hidden="false" customHeight="true" outlineLevel="6" collapsed="false">
      <c r="A919" s="27" t="n">
        <v>908</v>
      </c>
      <c r="B919" s="28" t="s">
        <v>53</v>
      </c>
      <c r="C919" s="29" t="s">
        <v>588</v>
      </c>
      <c r="D919" s="29" t="s">
        <v>206</v>
      </c>
      <c r="E919" s="29" t="s">
        <v>610</v>
      </c>
      <c r="F919" s="29" t="s">
        <v>54</v>
      </c>
      <c r="G919" s="29" t="s">
        <v>24</v>
      </c>
      <c r="H919" s="29"/>
      <c r="I919" s="29"/>
      <c r="J919" s="29"/>
      <c r="K919" s="30" t="n">
        <v>0</v>
      </c>
      <c r="L919" s="31" t="n">
        <v>4953440</v>
      </c>
      <c r="M919" s="31" t="n">
        <v>1250000</v>
      </c>
      <c r="N919" s="31" t="n">
        <v>0</v>
      </c>
      <c r="O919" s="31" t="n">
        <v>0</v>
      </c>
      <c r="P919" s="31" t="n">
        <v>0</v>
      </c>
      <c r="Q919" s="31" t="n">
        <f aca="false">O919-L919</f>
        <v>-4953440</v>
      </c>
      <c r="R919" s="31" t="n">
        <f aca="false">O919-M919</f>
        <v>-1250000</v>
      </c>
      <c r="S919" s="32" t="n">
        <f aca="false">O919/L919</f>
        <v>0</v>
      </c>
      <c r="T919" s="33" t="n">
        <f aca="false">O919/M919</f>
        <v>0</v>
      </c>
    </row>
    <row r="920" customFormat="false" ht="15" hidden="false" customHeight="true" outlineLevel="7" collapsed="false">
      <c r="A920" s="27" t="n">
        <v>909</v>
      </c>
      <c r="B920" s="28" t="s">
        <v>601</v>
      </c>
      <c r="C920" s="29" t="s">
        <v>588</v>
      </c>
      <c r="D920" s="29" t="s">
        <v>206</v>
      </c>
      <c r="E920" s="29" t="s">
        <v>610</v>
      </c>
      <c r="F920" s="29" t="s">
        <v>602</v>
      </c>
      <c r="G920" s="29" t="s">
        <v>24</v>
      </c>
      <c r="H920" s="29"/>
      <c r="I920" s="29"/>
      <c r="J920" s="29"/>
      <c r="K920" s="30" t="n">
        <v>0</v>
      </c>
      <c r="L920" s="31" t="n">
        <v>4953440</v>
      </c>
      <c r="M920" s="31" t="n">
        <v>1250000</v>
      </c>
      <c r="N920" s="31" t="n">
        <v>0</v>
      </c>
      <c r="O920" s="31" t="n">
        <v>0</v>
      </c>
      <c r="P920" s="31" t="n">
        <v>0</v>
      </c>
      <c r="Q920" s="31" t="n">
        <f aca="false">O920-L920</f>
        <v>-4953440</v>
      </c>
      <c r="R920" s="31" t="n">
        <f aca="false">O920-M920</f>
        <v>-1250000</v>
      </c>
      <c r="S920" s="32" t="n">
        <f aca="false">O920/L920</f>
        <v>0</v>
      </c>
      <c r="T920" s="33" t="n">
        <f aca="false">O920/M920</f>
        <v>0</v>
      </c>
    </row>
    <row r="921" customFormat="false" ht="30" hidden="false" customHeight="true" outlineLevel="1" collapsed="false">
      <c r="A921" s="27" t="n">
        <v>910</v>
      </c>
      <c r="B921" s="28" t="s">
        <v>245</v>
      </c>
      <c r="C921" s="29" t="s">
        <v>588</v>
      </c>
      <c r="D921" s="29" t="s">
        <v>246</v>
      </c>
      <c r="E921" s="29" t="s">
        <v>23</v>
      </c>
      <c r="F921" s="29" t="s">
        <v>24</v>
      </c>
      <c r="G921" s="29" t="s">
        <v>24</v>
      </c>
      <c r="H921" s="29"/>
      <c r="I921" s="29"/>
      <c r="J921" s="29"/>
      <c r="K921" s="30" t="n">
        <v>0</v>
      </c>
      <c r="L921" s="31" t="n">
        <v>1000000</v>
      </c>
      <c r="M921" s="31" t="n">
        <v>250000</v>
      </c>
      <c r="N921" s="31" t="n">
        <v>0</v>
      </c>
      <c r="O921" s="31" t="n">
        <v>0</v>
      </c>
      <c r="P921" s="31" t="n">
        <v>0</v>
      </c>
      <c r="Q921" s="31" t="n">
        <f aca="false">O921-L921</f>
        <v>-1000000</v>
      </c>
      <c r="R921" s="31" t="n">
        <f aca="false">O921-M921</f>
        <v>-250000</v>
      </c>
      <c r="S921" s="32" t="n">
        <f aca="false">O921/L921</f>
        <v>0</v>
      </c>
      <c r="T921" s="33" t="n">
        <f aca="false">O921/M921</f>
        <v>0</v>
      </c>
    </row>
    <row r="922" customFormat="false" ht="15" hidden="false" customHeight="true" outlineLevel="2" collapsed="false">
      <c r="A922" s="27" t="n">
        <v>911</v>
      </c>
      <c r="B922" s="28" t="s">
        <v>247</v>
      </c>
      <c r="C922" s="29" t="s">
        <v>588</v>
      </c>
      <c r="D922" s="29" t="s">
        <v>248</v>
      </c>
      <c r="E922" s="29" t="s">
        <v>23</v>
      </c>
      <c r="F922" s="29" t="s">
        <v>24</v>
      </c>
      <c r="G922" s="29" t="s">
        <v>24</v>
      </c>
      <c r="H922" s="29"/>
      <c r="I922" s="29"/>
      <c r="J922" s="29"/>
      <c r="K922" s="30" t="n">
        <v>0</v>
      </c>
      <c r="L922" s="31" t="n">
        <v>1000000</v>
      </c>
      <c r="M922" s="31" t="n">
        <v>250000</v>
      </c>
      <c r="N922" s="31" t="n">
        <v>0</v>
      </c>
      <c r="O922" s="31" t="n">
        <v>0</v>
      </c>
      <c r="P922" s="31" t="n">
        <v>0</v>
      </c>
      <c r="Q922" s="31" t="n">
        <f aca="false">O922-L922</f>
        <v>-1000000</v>
      </c>
      <c r="R922" s="31" t="n">
        <f aca="false">O922-M922</f>
        <v>-250000</v>
      </c>
      <c r="S922" s="32" t="n">
        <f aca="false">O922/L922</f>
        <v>0</v>
      </c>
      <c r="T922" s="33" t="n">
        <f aca="false">O922/M922</f>
        <v>0</v>
      </c>
    </row>
    <row r="923" customFormat="false" ht="77.25" hidden="false" customHeight="true" outlineLevel="3" collapsed="false">
      <c r="A923" s="27" t="n">
        <v>912</v>
      </c>
      <c r="B923" s="28" t="s">
        <v>75</v>
      </c>
      <c r="C923" s="29" t="s">
        <v>588</v>
      </c>
      <c r="D923" s="29" t="s">
        <v>248</v>
      </c>
      <c r="E923" s="29" t="s">
        <v>76</v>
      </c>
      <c r="F923" s="29" t="s">
        <v>24</v>
      </c>
      <c r="G923" s="29" t="s">
        <v>24</v>
      </c>
      <c r="H923" s="29"/>
      <c r="I923" s="29"/>
      <c r="J923" s="29"/>
      <c r="K923" s="30" t="n">
        <v>0</v>
      </c>
      <c r="L923" s="31" t="n">
        <v>1000000</v>
      </c>
      <c r="M923" s="31" t="n">
        <v>250000</v>
      </c>
      <c r="N923" s="31" t="n">
        <v>0</v>
      </c>
      <c r="O923" s="31" t="n">
        <v>0</v>
      </c>
      <c r="P923" s="31" t="n">
        <v>0</v>
      </c>
      <c r="Q923" s="31" t="n">
        <f aca="false">O923-L923</f>
        <v>-1000000</v>
      </c>
      <c r="R923" s="31" t="n">
        <f aca="false">O923-M923</f>
        <v>-250000</v>
      </c>
      <c r="S923" s="32" t="n">
        <f aca="false">O923/L923</f>
        <v>0</v>
      </c>
      <c r="T923" s="33" t="n">
        <f aca="false">O923/M923</f>
        <v>0</v>
      </c>
    </row>
    <row r="924" customFormat="false" ht="62.25" hidden="false" customHeight="true" outlineLevel="4" collapsed="false">
      <c r="A924" s="27" t="n">
        <v>913</v>
      </c>
      <c r="B924" s="28" t="s">
        <v>249</v>
      </c>
      <c r="C924" s="29" t="s">
        <v>588</v>
      </c>
      <c r="D924" s="29" t="s">
        <v>248</v>
      </c>
      <c r="E924" s="29" t="s">
        <v>250</v>
      </c>
      <c r="F924" s="29" t="s">
        <v>24</v>
      </c>
      <c r="G924" s="29" t="s">
        <v>24</v>
      </c>
      <c r="H924" s="29"/>
      <c r="I924" s="29"/>
      <c r="J924" s="29"/>
      <c r="K924" s="30" t="n">
        <v>0</v>
      </c>
      <c r="L924" s="31" t="n">
        <v>1000000</v>
      </c>
      <c r="M924" s="31" t="n">
        <v>250000</v>
      </c>
      <c r="N924" s="31" t="n">
        <v>0</v>
      </c>
      <c r="O924" s="31" t="n">
        <v>0</v>
      </c>
      <c r="P924" s="31" t="n">
        <v>0</v>
      </c>
      <c r="Q924" s="31" t="n">
        <f aca="false">O924-L924</f>
        <v>-1000000</v>
      </c>
      <c r="R924" s="31" t="n">
        <f aca="false">O924-M924</f>
        <v>-250000</v>
      </c>
      <c r="S924" s="32" t="n">
        <f aca="false">O924/L924</f>
        <v>0</v>
      </c>
      <c r="T924" s="33" t="n">
        <f aca="false">O924/M924</f>
        <v>0</v>
      </c>
    </row>
    <row r="925" customFormat="false" ht="94.5" hidden="false" customHeight="true" outlineLevel="5" collapsed="false">
      <c r="A925" s="27" t="n">
        <v>914</v>
      </c>
      <c r="B925" s="28" t="s">
        <v>611</v>
      </c>
      <c r="C925" s="29" t="s">
        <v>588</v>
      </c>
      <c r="D925" s="29" t="s">
        <v>248</v>
      </c>
      <c r="E925" s="29" t="s">
        <v>612</v>
      </c>
      <c r="F925" s="29" t="s">
        <v>24</v>
      </c>
      <c r="G925" s="29" t="s">
        <v>24</v>
      </c>
      <c r="H925" s="29"/>
      <c r="I925" s="29"/>
      <c r="J925" s="29"/>
      <c r="K925" s="30" t="n">
        <v>0</v>
      </c>
      <c r="L925" s="31" t="n">
        <v>1000000</v>
      </c>
      <c r="M925" s="31" t="n">
        <v>250000</v>
      </c>
      <c r="N925" s="31" t="n">
        <v>0</v>
      </c>
      <c r="O925" s="31" t="n">
        <v>0</v>
      </c>
      <c r="P925" s="31" t="n">
        <v>0</v>
      </c>
      <c r="Q925" s="31" t="n">
        <f aca="false">O925-L925</f>
        <v>-1000000</v>
      </c>
      <c r="R925" s="31" t="n">
        <f aca="false">O925-M925</f>
        <v>-250000</v>
      </c>
      <c r="S925" s="32" t="n">
        <f aca="false">O925/L925</f>
        <v>0</v>
      </c>
      <c r="T925" s="33" t="n">
        <f aca="false">O925/M925</f>
        <v>0</v>
      </c>
    </row>
    <row r="926" customFormat="false" ht="30" hidden="false" customHeight="true" outlineLevel="6" collapsed="false">
      <c r="A926" s="27" t="n">
        <v>915</v>
      </c>
      <c r="B926" s="28" t="s">
        <v>53</v>
      </c>
      <c r="C926" s="29" t="s">
        <v>588</v>
      </c>
      <c r="D926" s="29" t="s">
        <v>248</v>
      </c>
      <c r="E926" s="29" t="s">
        <v>612</v>
      </c>
      <c r="F926" s="29" t="s">
        <v>54</v>
      </c>
      <c r="G926" s="29" t="s">
        <v>24</v>
      </c>
      <c r="H926" s="29"/>
      <c r="I926" s="29"/>
      <c r="J926" s="29"/>
      <c r="K926" s="30" t="n">
        <v>0</v>
      </c>
      <c r="L926" s="31" t="n">
        <v>1000000</v>
      </c>
      <c r="M926" s="31" t="n">
        <v>250000</v>
      </c>
      <c r="N926" s="31" t="n">
        <v>0</v>
      </c>
      <c r="O926" s="31" t="n">
        <v>0</v>
      </c>
      <c r="P926" s="31" t="n">
        <v>0</v>
      </c>
      <c r="Q926" s="31" t="n">
        <f aca="false">O926-L926</f>
        <v>-1000000</v>
      </c>
      <c r="R926" s="31" t="n">
        <f aca="false">O926-M926</f>
        <v>-250000</v>
      </c>
      <c r="S926" s="32" t="n">
        <f aca="false">O926/L926</f>
        <v>0</v>
      </c>
      <c r="T926" s="33" t="n">
        <f aca="false">O926/M926</f>
        <v>0</v>
      </c>
    </row>
    <row r="927" customFormat="false" ht="15" hidden="false" customHeight="true" outlineLevel="7" collapsed="false">
      <c r="A927" s="27" t="n">
        <v>916</v>
      </c>
      <c r="B927" s="28" t="s">
        <v>601</v>
      </c>
      <c r="C927" s="29" t="s">
        <v>588</v>
      </c>
      <c r="D927" s="29" t="s">
        <v>248</v>
      </c>
      <c r="E927" s="29" t="s">
        <v>612</v>
      </c>
      <c r="F927" s="29" t="s">
        <v>602</v>
      </c>
      <c r="G927" s="29" t="s">
        <v>24</v>
      </c>
      <c r="H927" s="29"/>
      <c r="I927" s="29"/>
      <c r="J927" s="29"/>
      <c r="K927" s="30" t="n">
        <v>0</v>
      </c>
      <c r="L927" s="31" t="n">
        <v>1000000</v>
      </c>
      <c r="M927" s="31" t="n">
        <v>250000</v>
      </c>
      <c r="N927" s="31" t="n">
        <v>0</v>
      </c>
      <c r="O927" s="31" t="n">
        <v>0</v>
      </c>
      <c r="P927" s="31" t="n">
        <v>0</v>
      </c>
      <c r="Q927" s="31" t="n">
        <f aca="false">O927-L927</f>
        <v>-1000000</v>
      </c>
      <c r="R927" s="31" t="n">
        <f aca="false">O927-M927</f>
        <v>-250000</v>
      </c>
      <c r="S927" s="32" t="n">
        <f aca="false">O927/L927</f>
        <v>0</v>
      </c>
      <c r="T927" s="33" t="n">
        <f aca="false">O927/M927</f>
        <v>0</v>
      </c>
    </row>
    <row r="928" customFormat="false" ht="15" hidden="false" customHeight="true" outlineLevel="1" collapsed="false">
      <c r="A928" s="27" t="n">
        <v>917</v>
      </c>
      <c r="B928" s="28" t="s">
        <v>303</v>
      </c>
      <c r="C928" s="29" t="s">
        <v>588</v>
      </c>
      <c r="D928" s="29" t="s">
        <v>304</v>
      </c>
      <c r="E928" s="29" t="s">
        <v>23</v>
      </c>
      <c r="F928" s="29" t="s">
        <v>24</v>
      </c>
      <c r="G928" s="29" t="s">
        <v>24</v>
      </c>
      <c r="H928" s="29"/>
      <c r="I928" s="29"/>
      <c r="J928" s="29"/>
      <c r="K928" s="30" t="n">
        <v>0</v>
      </c>
      <c r="L928" s="31" t="n">
        <v>9515500</v>
      </c>
      <c r="M928" s="31" t="n">
        <v>2378875</v>
      </c>
      <c r="N928" s="31" t="n">
        <v>0</v>
      </c>
      <c r="O928" s="31" t="n">
        <v>0</v>
      </c>
      <c r="P928" s="31" t="n">
        <v>0</v>
      </c>
      <c r="Q928" s="31" t="n">
        <f aca="false">O928-L928</f>
        <v>-9515500</v>
      </c>
      <c r="R928" s="31" t="n">
        <f aca="false">O928-M928</f>
        <v>-2378875</v>
      </c>
      <c r="S928" s="32" t="n">
        <f aca="false">O928/L928</f>
        <v>0</v>
      </c>
      <c r="T928" s="33" t="n">
        <f aca="false">O928/M928</f>
        <v>0</v>
      </c>
    </row>
    <row r="929" customFormat="false" ht="15" hidden="false" customHeight="true" outlineLevel="2" collapsed="false">
      <c r="A929" s="27" t="n">
        <v>918</v>
      </c>
      <c r="B929" s="28" t="s">
        <v>305</v>
      </c>
      <c r="C929" s="29" t="s">
        <v>588</v>
      </c>
      <c r="D929" s="29" t="s">
        <v>306</v>
      </c>
      <c r="E929" s="29" t="s">
        <v>23</v>
      </c>
      <c r="F929" s="29" t="s">
        <v>24</v>
      </c>
      <c r="G929" s="29" t="s">
        <v>24</v>
      </c>
      <c r="H929" s="29"/>
      <c r="I929" s="29"/>
      <c r="J929" s="29"/>
      <c r="K929" s="30" t="n">
        <v>0</v>
      </c>
      <c r="L929" s="31" t="n">
        <v>1500000</v>
      </c>
      <c r="M929" s="31" t="n">
        <v>375000</v>
      </c>
      <c r="N929" s="31" t="n">
        <v>0</v>
      </c>
      <c r="O929" s="31" t="n">
        <v>0</v>
      </c>
      <c r="P929" s="31" t="n">
        <v>0</v>
      </c>
      <c r="Q929" s="31" t="n">
        <f aca="false">O929-L929</f>
        <v>-1500000</v>
      </c>
      <c r="R929" s="31" t="n">
        <f aca="false">O929-M929</f>
        <v>-375000</v>
      </c>
      <c r="S929" s="32" t="n">
        <f aca="false">O929/L929</f>
        <v>0</v>
      </c>
      <c r="T929" s="33" t="n">
        <f aca="false">O929/M929</f>
        <v>0</v>
      </c>
    </row>
    <row r="930" customFormat="false" ht="45" hidden="false" customHeight="true" outlineLevel="3" collapsed="false">
      <c r="A930" s="27" t="n">
        <v>919</v>
      </c>
      <c r="B930" s="28" t="s">
        <v>29</v>
      </c>
      <c r="C930" s="29" t="s">
        <v>588</v>
      </c>
      <c r="D930" s="29" t="s">
        <v>306</v>
      </c>
      <c r="E930" s="29" t="s">
        <v>30</v>
      </c>
      <c r="F930" s="29" t="s">
        <v>24</v>
      </c>
      <c r="G930" s="29" t="s">
        <v>24</v>
      </c>
      <c r="H930" s="29"/>
      <c r="I930" s="29"/>
      <c r="J930" s="29"/>
      <c r="K930" s="30" t="n">
        <v>0</v>
      </c>
      <c r="L930" s="31" t="n">
        <v>1500000</v>
      </c>
      <c r="M930" s="31" t="n">
        <v>375000</v>
      </c>
      <c r="N930" s="31" t="n">
        <v>0</v>
      </c>
      <c r="O930" s="31" t="n">
        <v>0</v>
      </c>
      <c r="P930" s="31" t="n">
        <v>0</v>
      </c>
      <c r="Q930" s="31" t="n">
        <f aca="false">O930-L930</f>
        <v>-1500000</v>
      </c>
      <c r="R930" s="31" t="n">
        <f aca="false">O930-M930</f>
        <v>-375000</v>
      </c>
      <c r="S930" s="32" t="n">
        <f aca="false">O930/L930</f>
        <v>0</v>
      </c>
      <c r="T930" s="33" t="n">
        <f aca="false">O930/M930</f>
        <v>0</v>
      </c>
    </row>
    <row r="931" customFormat="false" ht="36.75" hidden="false" customHeight="true" outlineLevel="4" collapsed="false">
      <c r="A931" s="27" t="n">
        <v>920</v>
      </c>
      <c r="B931" s="28" t="s">
        <v>307</v>
      </c>
      <c r="C931" s="29" t="s">
        <v>588</v>
      </c>
      <c r="D931" s="29" t="s">
        <v>306</v>
      </c>
      <c r="E931" s="29" t="s">
        <v>308</v>
      </c>
      <c r="F931" s="29" t="s">
        <v>24</v>
      </c>
      <c r="G931" s="29" t="s">
        <v>24</v>
      </c>
      <c r="H931" s="29"/>
      <c r="I931" s="29"/>
      <c r="J931" s="29"/>
      <c r="K931" s="30" t="n">
        <v>0</v>
      </c>
      <c r="L931" s="31" t="n">
        <v>1500000</v>
      </c>
      <c r="M931" s="31" t="n">
        <v>375000</v>
      </c>
      <c r="N931" s="31" t="n">
        <v>0</v>
      </c>
      <c r="O931" s="31" t="n">
        <v>0</v>
      </c>
      <c r="P931" s="31" t="n">
        <v>0</v>
      </c>
      <c r="Q931" s="31" t="n">
        <f aca="false">O931-L931</f>
        <v>-1500000</v>
      </c>
      <c r="R931" s="31" t="n">
        <f aca="false">O931-M931</f>
        <v>-375000</v>
      </c>
      <c r="S931" s="32" t="n">
        <f aca="false">O931/L931</f>
        <v>0</v>
      </c>
      <c r="T931" s="33" t="n">
        <f aca="false">O931/M931</f>
        <v>0</v>
      </c>
    </row>
    <row r="932" customFormat="false" ht="62.25" hidden="false" customHeight="true" outlineLevel="5" collapsed="false">
      <c r="A932" s="27" t="n">
        <v>921</v>
      </c>
      <c r="B932" s="28" t="s">
        <v>613</v>
      </c>
      <c r="C932" s="29" t="s">
        <v>588</v>
      </c>
      <c r="D932" s="29" t="s">
        <v>306</v>
      </c>
      <c r="E932" s="29" t="s">
        <v>614</v>
      </c>
      <c r="F932" s="29" t="s">
        <v>24</v>
      </c>
      <c r="G932" s="29" t="s">
        <v>24</v>
      </c>
      <c r="H932" s="29"/>
      <c r="I932" s="29"/>
      <c r="J932" s="29"/>
      <c r="K932" s="30" t="n">
        <v>0</v>
      </c>
      <c r="L932" s="31" t="n">
        <v>1500000</v>
      </c>
      <c r="M932" s="31" t="n">
        <v>375000</v>
      </c>
      <c r="N932" s="31" t="n">
        <v>0</v>
      </c>
      <c r="O932" s="31" t="n">
        <v>0</v>
      </c>
      <c r="P932" s="31" t="n">
        <v>0</v>
      </c>
      <c r="Q932" s="31" t="n">
        <f aca="false">O932-L932</f>
        <v>-1500000</v>
      </c>
      <c r="R932" s="31" t="n">
        <f aca="false">O932-M932</f>
        <v>-375000</v>
      </c>
      <c r="S932" s="32" t="n">
        <f aca="false">O932/L932</f>
        <v>0</v>
      </c>
      <c r="T932" s="33" t="n">
        <f aca="false">O932/M932</f>
        <v>0</v>
      </c>
    </row>
    <row r="933" customFormat="false" ht="30" hidden="false" customHeight="true" outlineLevel="6" collapsed="false">
      <c r="A933" s="27" t="n">
        <v>922</v>
      </c>
      <c r="B933" s="28" t="s">
        <v>53</v>
      </c>
      <c r="C933" s="29" t="s">
        <v>588</v>
      </c>
      <c r="D933" s="29" t="s">
        <v>306</v>
      </c>
      <c r="E933" s="29" t="s">
        <v>614</v>
      </c>
      <c r="F933" s="29" t="s">
        <v>54</v>
      </c>
      <c r="G933" s="29" t="s">
        <v>24</v>
      </c>
      <c r="H933" s="29"/>
      <c r="I933" s="29"/>
      <c r="J933" s="29"/>
      <c r="K933" s="30" t="n">
        <v>0</v>
      </c>
      <c r="L933" s="31" t="n">
        <v>1500000</v>
      </c>
      <c r="M933" s="31" t="n">
        <v>375000</v>
      </c>
      <c r="N933" s="31" t="n">
        <v>0</v>
      </c>
      <c r="O933" s="31" t="n">
        <v>0</v>
      </c>
      <c r="P933" s="31" t="n">
        <v>0</v>
      </c>
      <c r="Q933" s="31" t="n">
        <f aca="false">O933-L933</f>
        <v>-1500000</v>
      </c>
      <c r="R933" s="31" t="n">
        <f aca="false">O933-M933</f>
        <v>-375000</v>
      </c>
      <c r="S933" s="32" t="n">
        <f aca="false">O933/L933</f>
        <v>0</v>
      </c>
      <c r="T933" s="33" t="n">
        <f aca="false">O933/M933</f>
        <v>0</v>
      </c>
    </row>
    <row r="934" customFormat="false" ht="15" hidden="false" customHeight="true" outlineLevel="7" collapsed="false">
      <c r="A934" s="27" t="n">
        <v>923</v>
      </c>
      <c r="B934" s="28" t="s">
        <v>601</v>
      </c>
      <c r="C934" s="29" t="s">
        <v>588</v>
      </c>
      <c r="D934" s="29" t="s">
        <v>306</v>
      </c>
      <c r="E934" s="29" t="s">
        <v>614</v>
      </c>
      <c r="F934" s="29" t="s">
        <v>602</v>
      </c>
      <c r="G934" s="29" t="s">
        <v>24</v>
      </c>
      <c r="H934" s="29"/>
      <c r="I934" s="29"/>
      <c r="J934" s="29"/>
      <c r="K934" s="30" t="n">
        <v>0</v>
      </c>
      <c r="L934" s="31" t="n">
        <v>1500000</v>
      </c>
      <c r="M934" s="31" t="n">
        <v>375000</v>
      </c>
      <c r="N934" s="31" t="n">
        <v>0</v>
      </c>
      <c r="O934" s="31" t="n">
        <v>0</v>
      </c>
      <c r="P934" s="31" t="n">
        <v>0</v>
      </c>
      <c r="Q934" s="31" t="n">
        <f aca="false">O934-L934</f>
        <v>-1500000</v>
      </c>
      <c r="R934" s="31" t="n">
        <f aca="false">O934-M934</f>
        <v>-375000</v>
      </c>
      <c r="S934" s="32" t="n">
        <f aca="false">O934/L934</f>
        <v>0</v>
      </c>
      <c r="T934" s="33" t="n">
        <f aca="false">O934/M934</f>
        <v>0</v>
      </c>
    </row>
    <row r="935" customFormat="false" ht="30" hidden="false" customHeight="true" outlineLevel="2" collapsed="false">
      <c r="A935" s="27" t="n">
        <v>924</v>
      </c>
      <c r="B935" s="28" t="s">
        <v>329</v>
      </c>
      <c r="C935" s="29" t="s">
        <v>588</v>
      </c>
      <c r="D935" s="29" t="s">
        <v>330</v>
      </c>
      <c r="E935" s="29" t="s">
        <v>23</v>
      </c>
      <c r="F935" s="29" t="s">
        <v>24</v>
      </c>
      <c r="G935" s="29" t="s">
        <v>24</v>
      </c>
      <c r="H935" s="29"/>
      <c r="I935" s="29"/>
      <c r="J935" s="29"/>
      <c r="K935" s="30" t="n">
        <v>0</v>
      </c>
      <c r="L935" s="31" t="n">
        <v>8015500</v>
      </c>
      <c r="M935" s="31" t="n">
        <v>2003875</v>
      </c>
      <c r="N935" s="31" t="n">
        <v>0</v>
      </c>
      <c r="O935" s="31" t="n">
        <v>0</v>
      </c>
      <c r="P935" s="31" t="n">
        <v>0</v>
      </c>
      <c r="Q935" s="31" t="n">
        <f aca="false">O935-L935</f>
        <v>-8015500</v>
      </c>
      <c r="R935" s="31" t="n">
        <f aca="false">O935-M935</f>
        <v>-2003875</v>
      </c>
      <c r="S935" s="32" t="n">
        <f aca="false">O935/L935</f>
        <v>0</v>
      </c>
      <c r="T935" s="33" t="n">
        <f aca="false">O935/M935</f>
        <v>0</v>
      </c>
    </row>
    <row r="936" customFormat="false" ht="45" hidden="false" customHeight="true" outlineLevel="3" collapsed="false">
      <c r="A936" s="27" t="n">
        <v>925</v>
      </c>
      <c r="B936" s="28" t="s">
        <v>29</v>
      </c>
      <c r="C936" s="29" t="s">
        <v>588</v>
      </c>
      <c r="D936" s="29" t="s">
        <v>330</v>
      </c>
      <c r="E936" s="29" t="s">
        <v>30</v>
      </c>
      <c r="F936" s="29" t="s">
        <v>24</v>
      </c>
      <c r="G936" s="29" t="s">
        <v>24</v>
      </c>
      <c r="H936" s="29"/>
      <c r="I936" s="29"/>
      <c r="J936" s="29"/>
      <c r="K936" s="30" t="n">
        <v>0</v>
      </c>
      <c r="L936" s="31" t="n">
        <v>8015500</v>
      </c>
      <c r="M936" s="31" t="n">
        <v>2003875</v>
      </c>
      <c r="N936" s="31" t="n">
        <v>0</v>
      </c>
      <c r="O936" s="31" t="n">
        <v>0</v>
      </c>
      <c r="P936" s="31" t="n">
        <v>0</v>
      </c>
      <c r="Q936" s="31" t="n">
        <f aca="false">O936-L936</f>
        <v>-8015500</v>
      </c>
      <c r="R936" s="31" t="n">
        <f aca="false">O936-M936</f>
        <v>-2003875</v>
      </c>
      <c r="S936" s="32" t="n">
        <f aca="false">O936/L936</f>
        <v>0</v>
      </c>
      <c r="T936" s="33" t="n">
        <f aca="false">O936/M936</f>
        <v>0</v>
      </c>
    </row>
    <row r="937" customFormat="false" ht="45" hidden="false" customHeight="true" outlineLevel="4" collapsed="false">
      <c r="A937" s="27" t="n">
        <v>926</v>
      </c>
      <c r="B937" s="28" t="s">
        <v>307</v>
      </c>
      <c r="C937" s="29" t="s">
        <v>588</v>
      </c>
      <c r="D937" s="29" t="s">
        <v>330</v>
      </c>
      <c r="E937" s="29" t="s">
        <v>308</v>
      </c>
      <c r="F937" s="29" t="s">
        <v>24</v>
      </c>
      <c r="G937" s="29" t="s">
        <v>24</v>
      </c>
      <c r="H937" s="29"/>
      <c r="I937" s="29"/>
      <c r="J937" s="29"/>
      <c r="K937" s="30" t="n">
        <v>0</v>
      </c>
      <c r="L937" s="31" t="n">
        <v>8015500</v>
      </c>
      <c r="M937" s="31" t="n">
        <v>2003875</v>
      </c>
      <c r="N937" s="31" t="n">
        <v>0</v>
      </c>
      <c r="O937" s="31" t="n">
        <v>0</v>
      </c>
      <c r="P937" s="31" t="n">
        <v>0</v>
      </c>
      <c r="Q937" s="31" t="n">
        <f aca="false">O937-L937</f>
        <v>-8015500</v>
      </c>
      <c r="R937" s="31" t="n">
        <f aca="false">O937-M937</f>
        <v>-2003875</v>
      </c>
      <c r="S937" s="32" t="n">
        <f aca="false">O937/L937</f>
        <v>0</v>
      </c>
      <c r="T937" s="33" t="n">
        <f aca="false">O937/M937</f>
        <v>0</v>
      </c>
    </row>
    <row r="938" customFormat="false" ht="61.5" hidden="false" customHeight="true" outlineLevel="5" collapsed="false">
      <c r="A938" s="27" t="n">
        <v>927</v>
      </c>
      <c r="B938" s="28" t="s">
        <v>613</v>
      </c>
      <c r="C938" s="29" t="s">
        <v>588</v>
      </c>
      <c r="D938" s="29" t="s">
        <v>330</v>
      </c>
      <c r="E938" s="29" t="s">
        <v>614</v>
      </c>
      <c r="F938" s="29" t="s">
        <v>24</v>
      </c>
      <c r="G938" s="29" t="s">
        <v>24</v>
      </c>
      <c r="H938" s="29"/>
      <c r="I938" s="29"/>
      <c r="J938" s="29"/>
      <c r="K938" s="30" t="n">
        <v>0</v>
      </c>
      <c r="L938" s="31" t="n">
        <v>8015500</v>
      </c>
      <c r="M938" s="31" t="n">
        <v>2003875</v>
      </c>
      <c r="N938" s="31" t="n">
        <v>0</v>
      </c>
      <c r="O938" s="31" t="n">
        <v>0</v>
      </c>
      <c r="P938" s="31" t="n">
        <v>0</v>
      </c>
      <c r="Q938" s="31" t="n">
        <f aca="false">O938-L938</f>
        <v>-8015500</v>
      </c>
      <c r="R938" s="31" t="n">
        <f aca="false">O938-M938</f>
        <v>-2003875</v>
      </c>
      <c r="S938" s="32" t="n">
        <f aca="false">O938/L938</f>
        <v>0</v>
      </c>
      <c r="T938" s="33" t="n">
        <f aca="false">O938/M938</f>
        <v>0</v>
      </c>
    </row>
    <row r="939" customFormat="false" ht="30" hidden="false" customHeight="true" outlineLevel="6" collapsed="false">
      <c r="A939" s="27" t="n">
        <v>928</v>
      </c>
      <c r="B939" s="28" t="s">
        <v>53</v>
      </c>
      <c r="C939" s="29" t="s">
        <v>588</v>
      </c>
      <c r="D939" s="29" t="s">
        <v>330</v>
      </c>
      <c r="E939" s="29" t="s">
        <v>614</v>
      </c>
      <c r="F939" s="29" t="s">
        <v>54</v>
      </c>
      <c r="G939" s="29" t="s">
        <v>24</v>
      </c>
      <c r="H939" s="29"/>
      <c r="I939" s="29"/>
      <c r="J939" s="29"/>
      <c r="K939" s="30" t="n">
        <v>0</v>
      </c>
      <c r="L939" s="31" t="n">
        <v>8015500</v>
      </c>
      <c r="M939" s="31" t="n">
        <v>2003875</v>
      </c>
      <c r="N939" s="31" t="n">
        <v>0</v>
      </c>
      <c r="O939" s="31" t="n">
        <v>0</v>
      </c>
      <c r="P939" s="31" t="n">
        <v>0</v>
      </c>
      <c r="Q939" s="31" t="n">
        <f aca="false">O939-L939</f>
        <v>-8015500</v>
      </c>
      <c r="R939" s="31" t="n">
        <f aca="false">O939-M939</f>
        <v>-2003875</v>
      </c>
      <c r="S939" s="32" t="n">
        <f aca="false">O939/L939</f>
        <v>0</v>
      </c>
      <c r="T939" s="33" t="n">
        <f aca="false">O939/M939</f>
        <v>0</v>
      </c>
    </row>
    <row r="940" customFormat="false" ht="15" hidden="false" customHeight="true" outlineLevel="7" collapsed="false">
      <c r="A940" s="27" t="n">
        <v>929</v>
      </c>
      <c r="B940" s="28" t="s">
        <v>601</v>
      </c>
      <c r="C940" s="29" t="s">
        <v>588</v>
      </c>
      <c r="D940" s="29" t="s">
        <v>330</v>
      </c>
      <c r="E940" s="29" t="s">
        <v>614</v>
      </c>
      <c r="F940" s="29" t="s">
        <v>602</v>
      </c>
      <c r="G940" s="29" t="s">
        <v>24</v>
      </c>
      <c r="H940" s="29"/>
      <c r="I940" s="29"/>
      <c r="J940" s="29"/>
      <c r="K940" s="30" t="n">
        <v>0</v>
      </c>
      <c r="L940" s="31" t="n">
        <v>8015500</v>
      </c>
      <c r="M940" s="31" t="n">
        <v>2003875</v>
      </c>
      <c r="N940" s="31" t="n">
        <v>0</v>
      </c>
      <c r="O940" s="31" t="n">
        <v>0</v>
      </c>
      <c r="P940" s="31" t="n">
        <v>0</v>
      </c>
      <c r="Q940" s="31" t="n">
        <f aca="false">O940-L940</f>
        <v>-8015500</v>
      </c>
      <c r="R940" s="31" t="n">
        <f aca="false">O940-M940</f>
        <v>-2003875</v>
      </c>
      <c r="S940" s="32" t="n">
        <f aca="false">O940/L940</f>
        <v>0</v>
      </c>
      <c r="T940" s="33" t="n">
        <f aca="false">O940/M940</f>
        <v>0</v>
      </c>
    </row>
    <row r="941" customFormat="false" ht="15" hidden="false" customHeight="true" outlineLevel="1" collapsed="false">
      <c r="A941" s="27" t="n">
        <v>930</v>
      </c>
      <c r="B941" s="28" t="s">
        <v>351</v>
      </c>
      <c r="C941" s="29" t="s">
        <v>588</v>
      </c>
      <c r="D941" s="29" t="s">
        <v>352</v>
      </c>
      <c r="E941" s="29" t="s">
        <v>23</v>
      </c>
      <c r="F941" s="29" t="s">
        <v>24</v>
      </c>
      <c r="G941" s="29" t="s">
        <v>24</v>
      </c>
      <c r="H941" s="29"/>
      <c r="I941" s="29"/>
      <c r="J941" s="29"/>
      <c r="K941" s="30" t="n">
        <v>0</v>
      </c>
      <c r="L941" s="31" t="n">
        <v>1000000</v>
      </c>
      <c r="M941" s="31" t="n">
        <v>250000</v>
      </c>
      <c r="N941" s="31" t="n">
        <v>0</v>
      </c>
      <c r="O941" s="31" t="n">
        <v>0</v>
      </c>
      <c r="P941" s="31" t="n">
        <v>0</v>
      </c>
      <c r="Q941" s="31" t="n">
        <f aca="false">O941-L941</f>
        <v>-1000000</v>
      </c>
      <c r="R941" s="31" t="n">
        <f aca="false">O941-M941</f>
        <v>-250000</v>
      </c>
      <c r="S941" s="32" t="n">
        <f aca="false">O941/L941</f>
        <v>0</v>
      </c>
      <c r="T941" s="33" t="n">
        <f aca="false">O941/M941</f>
        <v>0</v>
      </c>
    </row>
    <row r="942" customFormat="false" ht="15" hidden="false" customHeight="true" outlineLevel="2" collapsed="false">
      <c r="A942" s="27" t="n">
        <v>931</v>
      </c>
      <c r="B942" s="28" t="s">
        <v>353</v>
      </c>
      <c r="C942" s="29" t="s">
        <v>588</v>
      </c>
      <c r="D942" s="29" t="s">
        <v>354</v>
      </c>
      <c r="E942" s="29" t="s">
        <v>23</v>
      </c>
      <c r="F942" s="29" t="s">
        <v>24</v>
      </c>
      <c r="G942" s="29" t="s">
        <v>24</v>
      </c>
      <c r="H942" s="29"/>
      <c r="I942" s="29"/>
      <c r="J942" s="29"/>
      <c r="K942" s="30" t="n">
        <v>0</v>
      </c>
      <c r="L942" s="31" t="n">
        <v>1000000</v>
      </c>
      <c r="M942" s="31" t="n">
        <v>250000</v>
      </c>
      <c r="N942" s="31" t="n">
        <v>0</v>
      </c>
      <c r="O942" s="31" t="n">
        <v>0</v>
      </c>
      <c r="P942" s="31" t="n">
        <v>0</v>
      </c>
      <c r="Q942" s="31" t="n">
        <f aca="false">O942-L942</f>
        <v>-1000000</v>
      </c>
      <c r="R942" s="31" t="n">
        <f aca="false">O942-M942</f>
        <v>-250000</v>
      </c>
      <c r="S942" s="32" t="n">
        <f aca="false">O942/L942</f>
        <v>0</v>
      </c>
      <c r="T942" s="33" t="n">
        <f aca="false">O942/M942</f>
        <v>0</v>
      </c>
    </row>
    <row r="943" customFormat="false" ht="45" hidden="false" customHeight="true" outlineLevel="3" collapsed="false">
      <c r="A943" s="27" t="n">
        <v>932</v>
      </c>
      <c r="B943" s="28" t="s">
        <v>115</v>
      </c>
      <c r="C943" s="29" t="s">
        <v>588</v>
      </c>
      <c r="D943" s="29" t="s">
        <v>354</v>
      </c>
      <c r="E943" s="29" t="s">
        <v>116</v>
      </c>
      <c r="F943" s="29" t="s">
        <v>24</v>
      </c>
      <c r="G943" s="29" t="s">
        <v>24</v>
      </c>
      <c r="H943" s="29"/>
      <c r="I943" s="29"/>
      <c r="J943" s="29"/>
      <c r="K943" s="30" t="n">
        <v>0</v>
      </c>
      <c r="L943" s="31" t="n">
        <v>1000000</v>
      </c>
      <c r="M943" s="31" t="n">
        <v>250000</v>
      </c>
      <c r="N943" s="31" t="n">
        <v>0</v>
      </c>
      <c r="O943" s="31" t="n">
        <v>0</v>
      </c>
      <c r="P943" s="31" t="n">
        <v>0</v>
      </c>
      <c r="Q943" s="31" t="n">
        <f aca="false">O943-L943</f>
        <v>-1000000</v>
      </c>
      <c r="R943" s="31" t="n">
        <f aca="false">O943-M943</f>
        <v>-250000</v>
      </c>
      <c r="S943" s="32" t="n">
        <f aca="false">O943/L943</f>
        <v>0</v>
      </c>
      <c r="T943" s="33" t="n">
        <f aca="false">O943/M943</f>
        <v>0</v>
      </c>
    </row>
    <row r="944" customFormat="false" ht="30" hidden="false" customHeight="true" outlineLevel="4" collapsed="false">
      <c r="A944" s="27" t="n">
        <v>933</v>
      </c>
      <c r="B944" s="28" t="s">
        <v>117</v>
      </c>
      <c r="C944" s="29" t="s">
        <v>588</v>
      </c>
      <c r="D944" s="29" t="s">
        <v>354</v>
      </c>
      <c r="E944" s="29" t="s">
        <v>118</v>
      </c>
      <c r="F944" s="29" t="s">
        <v>24</v>
      </c>
      <c r="G944" s="29" t="s">
        <v>24</v>
      </c>
      <c r="H944" s="29"/>
      <c r="I944" s="29"/>
      <c r="J944" s="29"/>
      <c r="K944" s="30" t="n">
        <v>0</v>
      </c>
      <c r="L944" s="31" t="n">
        <v>1000000</v>
      </c>
      <c r="M944" s="31" t="n">
        <v>250000</v>
      </c>
      <c r="N944" s="31" t="n">
        <v>0</v>
      </c>
      <c r="O944" s="31" t="n">
        <v>0</v>
      </c>
      <c r="P944" s="31" t="n">
        <v>0</v>
      </c>
      <c r="Q944" s="31" t="n">
        <f aca="false">O944-L944</f>
        <v>-1000000</v>
      </c>
      <c r="R944" s="31" t="n">
        <f aca="false">O944-M944</f>
        <v>-250000</v>
      </c>
      <c r="S944" s="32" t="n">
        <f aca="false">O944/L944</f>
        <v>0</v>
      </c>
      <c r="T944" s="33" t="n">
        <f aca="false">O944/M944</f>
        <v>0</v>
      </c>
    </row>
    <row r="945" customFormat="false" ht="63" hidden="false" customHeight="true" outlineLevel="5" collapsed="false">
      <c r="A945" s="27" t="n">
        <v>934</v>
      </c>
      <c r="B945" s="28" t="s">
        <v>615</v>
      </c>
      <c r="C945" s="29" t="s">
        <v>588</v>
      </c>
      <c r="D945" s="29" t="s">
        <v>354</v>
      </c>
      <c r="E945" s="29" t="s">
        <v>616</v>
      </c>
      <c r="F945" s="29" t="s">
        <v>24</v>
      </c>
      <c r="G945" s="29" t="s">
        <v>24</v>
      </c>
      <c r="H945" s="29"/>
      <c r="I945" s="29"/>
      <c r="J945" s="29"/>
      <c r="K945" s="30" t="n">
        <v>0</v>
      </c>
      <c r="L945" s="31" t="n">
        <v>1000000</v>
      </c>
      <c r="M945" s="31" t="n">
        <v>250000</v>
      </c>
      <c r="N945" s="31" t="n">
        <v>0</v>
      </c>
      <c r="O945" s="31" t="n">
        <v>0</v>
      </c>
      <c r="P945" s="31" t="n">
        <v>0</v>
      </c>
      <c r="Q945" s="31" t="n">
        <f aca="false">O945-L945</f>
        <v>-1000000</v>
      </c>
      <c r="R945" s="31" t="n">
        <f aca="false">O945-M945</f>
        <v>-250000</v>
      </c>
      <c r="S945" s="32" t="n">
        <f aca="false">O945/L945</f>
        <v>0</v>
      </c>
      <c r="T945" s="33" t="n">
        <f aca="false">O945/M945</f>
        <v>0</v>
      </c>
    </row>
    <row r="946" customFormat="false" ht="30" hidden="false" customHeight="true" outlineLevel="6" collapsed="false">
      <c r="A946" s="27" t="n">
        <v>935</v>
      </c>
      <c r="B946" s="28" t="s">
        <v>53</v>
      </c>
      <c r="C946" s="29" t="s">
        <v>588</v>
      </c>
      <c r="D946" s="29" t="s">
        <v>354</v>
      </c>
      <c r="E946" s="29" t="s">
        <v>616</v>
      </c>
      <c r="F946" s="29" t="s">
        <v>54</v>
      </c>
      <c r="G946" s="29" t="s">
        <v>24</v>
      </c>
      <c r="H946" s="29"/>
      <c r="I946" s="29"/>
      <c r="J946" s="29"/>
      <c r="K946" s="30" t="n">
        <v>0</v>
      </c>
      <c r="L946" s="31" t="n">
        <v>1000000</v>
      </c>
      <c r="M946" s="31" t="n">
        <v>250000</v>
      </c>
      <c r="N946" s="31" t="n">
        <v>0</v>
      </c>
      <c r="O946" s="31" t="n">
        <v>0</v>
      </c>
      <c r="P946" s="31" t="n">
        <v>0</v>
      </c>
      <c r="Q946" s="31" t="n">
        <f aca="false">O946-L946</f>
        <v>-1000000</v>
      </c>
      <c r="R946" s="31" t="n">
        <f aca="false">O946-M946</f>
        <v>-250000</v>
      </c>
      <c r="S946" s="32" t="n">
        <f aca="false">O946/L946</f>
        <v>0</v>
      </c>
      <c r="T946" s="33" t="n">
        <f aca="false">O946/M946</f>
        <v>0</v>
      </c>
    </row>
    <row r="947" customFormat="false" ht="15" hidden="false" customHeight="true" outlineLevel="7" collapsed="false">
      <c r="A947" s="27" t="n">
        <v>936</v>
      </c>
      <c r="B947" s="28" t="s">
        <v>601</v>
      </c>
      <c r="C947" s="29" t="s">
        <v>588</v>
      </c>
      <c r="D947" s="29" t="s">
        <v>354</v>
      </c>
      <c r="E947" s="29" t="s">
        <v>616</v>
      </c>
      <c r="F947" s="29" t="s">
        <v>602</v>
      </c>
      <c r="G947" s="29" t="s">
        <v>24</v>
      </c>
      <c r="H947" s="29"/>
      <c r="I947" s="29"/>
      <c r="J947" s="29"/>
      <c r="K947" s="30" t="n">
        <v>0</v>
      </c>
      <c r="L947" s="31" t="n">
        <v>1000000</v>
      </c>
      <c r="M947" s="31" t="n">
        <v>250000</v>
      </c>
      <c r="N947" s="31" t="n">
        <v>0</v>
      </c>
      <c r="O947" s="31" t="n">
        <v>0</v>
      </c>
      <c r="P947" s="31" t="n">
        <v>0</v>
      </c>
      <c r="Q947" s="31" t="n">
        <f aca="false">O947-L947</f>
        <v>-1000000</v>
      </c>
      <c r="R947" s="31" t="n">
        <f aca="false">O947-M947</f>
        <v>-250000</v>
      </c>
      <c r="S947" s="32" t="n">
        <f aca="false">O947/L947</f>
        <v>0</v>
      </c>
      <c r="T947" s="33" t="n">
        <f aca="false">O947/M947</f>
        <v>0</v>
      </c>
    </row>
    <row r="948" customFormat="false" ht="45" hidden="false" customHeight="true" outlineLevel="1" collapsed="false">
      <c r="A948" s="27" t="n">
        <v>937</v>
      </c>
      <c r="B948" s="28" t="s">
        <v>617</v>
      </c>
      <c r="C948" s="29" t="s">
        <v>588</v>
      </c>
      <c r="D948" s="29" t="s">
        <v>618</v>
      </c>
      <c r="E948" s="29" t="s">
        <v>23</v>
      </c>
      <c r="F948" s="29" t="s">
        <v>24</v>
      </c>
      <c r="G948" s="29" t="s">
        <v>24</v>
      </c>
      <c r="H948" s="29"/>
      <c r="I948" s="29"/>
      <c r="J948" s="29"/>
      <c r="K948" s="30" t="n">
        <v>0</v>
      </c>
      <c r="L948" s="31" t="n">
        <v>9216247</v>
      </c>
      <c r="M948" s="31" t="n">
        <v>0</v>
      </c>
      <c r="N948" s="31" t="n">
        <v>0</v>
      </c>
      <c r="O948" s="31" t="n">
        <v>0</v>
      </c>
      <c r="P948" s="31" t="n">
        <v>0</v>
      </c>
      <c r="Q948" s="31" t="n">
        <f aca="false">O948-L948</f>
        <v>-9216247</v>
      </c>
      <c r="R948" s="31" t="n">
        <f aca="false">O948-M948</f>
        <v>0</v>
      </c>
      <c r="S948" s="32" t="n">
        <f aca="false">O948/L948</f>
        <v>0</v>
      </c>
      <c r="T948" s="33" t="n">
        <v>0</v>
      </c>
    </row>
    <row r="949" customFormat="false" ht="30" hidden="false" customHeight="true" outlineLevel="2" collapsed="false">
      <c r="A949" s="27" t="n">
        <v>938</v>
      </c>
      <c r="B949" s="28" t="s">
        <v>619</v>
      </c>
      <c r="C949" s="29" t="s">
        <v>588</v>
      </c>
      <c r="D949" s="29" t="s">
        <v>620</v>
      </c>
      <c r="E949" s="29" t="s">
        <v>23</v>
      </c>
      <c r="F949" s="29" t="s">
        <v>24</v>
      </c>
      <c r="G949" s="29" t="s">
        <v>24</v>
      </c>
      <c r="H949" s="29"/>
      <c r="I949" s="29"/>
      <c r="J949" s="29"/>
      <c r="K949" s="30" t="n">
        <v>0</v>
      </c>
      <c r="L949" s="31" t="n">
        <v>9216247</v>
      </c>
      <c r="M949" s="31" t="n">
        <v>0</v>
      </c>
      <c r="N949" s="31" t="n">
        <v>0</v>
      </c>
      <c r="O949" s="31" t="n">
        <v>0</v>
      </c>
      <c r="P949" s="31" t="n">
        <v>0</v>
      </c>
      <c r="Q949" s="31" t="n">
        <f aca="false">O949-L949</f>
        <v>-9216247</v>
      </c>
      <c r="R949" s="31" t="n">
        <f aca="false">O949-M949</f>
        <v>0</v>
      </c>
      <c r="S949" s="32" t="n">
        <f aca="false">O949/L949</f>
        <v>0</v>
      </c>
      <c r="T949" s="33" t="n">
        <v>0</v>
      </c>
    </row>
    <row r="950" customFormat="false" ht="45" hidden="false" customHeight="true" outlineLevel="3" collapsed="false">
      <c r="A950" s="27" t="n">
        <v>939</v>
      </c>
      <c r="B950" s="28" t="s">
        <v>155</v>
      </c>
      <c r="C950" s="29" t="s">
        <v>588</v>
      </c>
      <c r="D950" s="29" t="s">
        <v>620</v>
      </c>
      <c r="E950" s="29" t="s">
        <v>156</v>
      </c>
      <c r="F950" s="29" t="s">
        <v>24</v>
      </c>
      <c r="G950" s="29" t="s">
        <v>24</v>
      </c>
      <c r="H950" s="29"/>
      <c r="I950" s="29"/>
      <c r="J950" s="29"/>
      <c r="K950" s="30" t="n">
        <v>0</v>
      </c>
      <c r="L950" s="31" t="n">
        <v>9216247</v>
      </c>
      <c r="M950" s="31" t="n">
        <v>0</v>
      </c>
      <c r="N950" s="31" t="n">
        <v>0</v>
      </c>
      <c r="O950" s="31" t="n">
        <v>0</v>
      </c>
      <c r="P950" s="31" t="n">
        <v>0</v>
      </c>
      <c r="Q950" s="31" t="n">
        <f aca="false">O950-L950</f>
        <v>-9216247</v>
      </c>
      <c r="R950" s="31" t="n">
        <f aca="false">O950-M950</f>
        <v>0</v>
      </c>
      <c r="S950" s="32" t="n">
        <f aca="false">O950/L950</f>
        <v>0</v>
      </c>
      <c r="T950" s="33" t="n">
        <v>0</v>
      </c>
    </row>
    <row r="951" customFormat="false" ht="32.25" hidden="false" customHeight="true" outlineLevel="4" collapsed="false">
      <c r="A951" s="27" t="n">
        <v>940</v>
      </c>
      <c r="B951" s="28" t="s">
        <v>621</v>
      </c>
      <c r="C951" s="29" t="s">
        <v>588</v>
      </c>
      <c r="D951" s="29" t="s">
        <v>620</v>
      </c>
      <c r="E951" s="29" t="s">
        <v>622</v>
      </c>
      <c r="F951" s="29" t="s">
        <v>24</v>
      </c>
      <c r="G951" s="29" t="s">
        <v>24</v>
      </c>
      <c r="H951" s="29"/>
      <c r="I951" s="29"/>
      <c r="J951" s="29"/>
      <c r="K951" s="30" t="n">
        <v>0</v>
      </c>
      <c r="L951" s="31" t="n">
        <v>9216247</v>
      </c>
      <c r="M951" s="31" t="n">
        <v>0</v>
      </c>
      <c r="N951" s="31" t="n">
        <v>0</v>
      </c>
      <c r="O951" s="31" t="n">
        <v>0</v>
      </c>
      <c r="P951" s="31" t="n">
        <v>0</v>
      </c>
      <c r="Q951" s="31" t="n">
        <f aca="false">O951-L951</f>
        <v>-9216247</v>
      </c>
      <c r="R951" s="31" t="n">
        <f aca="false">O951-M951</f>
        <v>0</v>
      </c>
      <c r="S951" s="32" t="n">
        <f aca="false">O951/L951</f>
        <v>0</v>
      </c>
      <c r="T951" s="33" t="n">
        <v>0</v>
      </c>
    </row>
    <row r="952" customFormat="false" ht="30" hidden="false" customHeight="true" outlineLevel="5" collapsed="false">
      <c r="A952" s="27" t="n">
        <v>941</v>
      </c>
      <c r="B952" s="28" t="s">
        <v>623</v>
      </c>
      <c r="C952" s="29" t="s">
        <v>588</v>
      </c>
      <c r="D952" s="29" t="s">
        <v>620</v>
      </c>
      <c r="E952" s="29" t="s">
        <v>624</v>
      </c>
      <c r="F952" s="29" t="s">
        <v>24</v>
      </c>
      <c r="G952" s="29" t="s">
        <v>24</v>
      </c>
      <c r="H952" s="29"/>
      <c r="I952" s="29"/>
      <c r="J952" s="29"/>
      <c r="K952" s="30" t="n">
        <v>0</v>
      </c>
      <c r="L952" s="31" t="n">
        <v>9216247</v>
      </c>
      <c r="M952" s="31" t="n">
        <v>0</v>
      </c>
      <c r="N952" s="31" t="n">
        <v>0</v>
      </c>
      <c r="O952" s="31" t="n">
        <v>0</v>
      </c>
      <c r="P952" s="31" t="n">
        <v>0</v>
      </c>
      <c r="Q952" s="31" t="n">
        <f aca="false">O952-L952</f>
        <v>-9216247</v>
      </c>
      <c r="R952" s="31" t="n">
        <f aca="false">O952-M952</f>
        <v>0</v>
      </c>
      <c r="S952" s="32" t="n">
        <f aca="false">O952/L952</f>
        <v>0</v>
      </c>
      <c r="T952" s="33" t="n">
        <v>0</v>
      </c>
    </row>
    <row r="953" customFormat="false" ht="45" hidden="false" customHeight="true" outlineLevel="6" collapsed="false">
      <c r="A953" s="27" t="n">
        <v>942</v>
      </c>
      <c r="B953" s="28" t="s">
        <v>625</v>
      </c>
      <c r="C953" s="29" t="s">
        <v>588</v>
      </c>
      <c r="D953" s="29" t="s">
        <v>620</v>
      </c>
      <c r="E953" s="29" t="s">
        <v>624</v>
      </c>
      <c r="F953" s="29" t="s">
        <v>626</v>
      </c>
      <c r="G953" s="29" t="s">
        <v>24</v>
      </c>
      <c r="H953" s="29"/>
      <c r="I953" s="29"/>
      <c r="J953" s="29"/>
      <c r="K953" s="30" t="n">
        <v>0</v>
      </c>
      <c r="L953" s="31" t="n">
        <v>9216247</v>
      </c>
      <c r="M953" s="31" t="n">
        <v>0</v>
      </c>
      <c r="N953" s="31" t="n">
        <v>0</v>
      </c>
      <c r="O953" s="31" t="n">
        <v>0</v>
      </c>
      <c r="P953" s="31" t="n">
        <v>0</v>
      </c>
      <c r="Q953" s="31" t="n">
        <f aca="false">O953-L953</f>
        <v>-9216247</v>
      </c>
      <c r="R953" s="31" t="n">
        <f aca="false">O953-M953</f>
        <v>0</v>
      </c>
      <c r="S953" s="32" t="n">
        <f aca="false">O953/L953</f>
        <v>0</v>
      </c>
      <c r="T953" s="33" t="n">
        <v>0</v>
      </c>
    </row>
    <row r="954" customFormat="false" ht="30" hidden="false" customHeight="true" outlineLevel="7" collapsed="false">
      <c r="A954" s="27" t="n">
        <v>943</v>
      </c>
      <c r="B954" s="28" t="s">
        <v>627</v>
      </c>
      <c r="C954" s="29" t="s">
        <v>588</v>
      </c>
      <c r="D954" s="29" t="s">
        <v>620</v>
      </c>
      <c r="E954" s="29" t="s">
        <v>624</v>
      </c>
      <c r="F954" s="29" t="s">
        <v>628</v>
      </c>
      <c r="G954" s="29" t="s">
        <v>24</v>
      </c>
      <c r="H954" s="29"/>
      <c r="I954" s="29"/>
      <c r="J954" s="29"/>
      <c r="K954" s="30" t="n">
        <v>0</v>
      </c>
      <c r="L954" s="31" t="n">
        <v>9216247</v>
      </c>
      <c r="M954" s="31" t="n">
        <v>0</v>
      </c>
      <c r="N954" s="31" t="n">
        <v>0</v>
      </c>
      <c r="O954" s="31" t="n">
        <v>0</v>
      </c>
      <c r="P954" s="31" t="n">
        <v>0</v>
      </c>
      <c r="Q954" s="31" t="n">
        <f aca="false">O954-L954</f>
        <v>-9216247</v>
      </c>
      <c r="R954" s="31" t="n">
        <f aca="false">O954-M954</f>
        <v>0</v>
      </c>
      <c r="S954" s="32" t="n">
        <f aca="false">O954/L954</f>
        <v>0</v>
      </c>
      <c r="T954" s="33" t="n">
        <v>0</v>
      </c>
    </row>
    <row r="955" s="26" customFormat="true" ht="12.75" hidden="false" customHeight="true" outlineLevel="0" collapsed="false">
      <c r="A955" s="19" t="n">
        <v>944</v>
      </c>
      <c r="B955" s="35" t="s">
        <v>629</v>
      </c>
      <c r="C955" s="35"/>
      <c r="D955" s="35"/>
      <c r="E955" s="35"/>
      <c r="F955" s="35"/>
      <c r="G955" s="35"/>
      <c r="H955" s="35"/>
      <c r="I955" s="35"/>
      <c r="J955" s="35"/>
      <c r="K955" s="36" t="n">
        <v>0</v>
      </c>
      <c r="L955" s="37" t="n">
        <v>3848934821</v>
      </c>
      <c r="M955" s="37" t="n">
        <v>725937605.26</v>
      </c>
      <c r="N955" s="37" t="n">
        <v>682215042.63</v>
      </c>
      <c r="O955" s="37" t="n">
        <v>653297998.39</v>
      </c>
      <c r="P955" s="37" t="n">
        <v>653297998.39</v>
      </c>
      <c r="Q955" s="38" t="n">
        <f aca="false">O955-L955</f>
        <v>-3195636822.61</v>
      </c>
      <c r="R955" s="38" t="n">
        <f aca="false">O955-M955</f>
        <v>-72639606.87</v>
      </c>
      <c r="S955" s="39" t="n">
        <f aca="false">O955/L955</f>
        <v>0.169734752281481</v>
      </c>
      <c r="T955" s="25" t="n">
        <f aca="false">O955/M955</f>
        <v>0.899936845338129</v>
      </c>
    </row>
    <row r="956" customFormat="false" ht="12.75" hidden="false" customHeight="true" outlineLevel="0" collapsed="false"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5"/>
      <c r="M956" s="5"/>
      <c r="N956" s="5" t="s">
        <v>12</v>
      </c>
      <c r="O956" s="5"/>
      <c r="P956" s="5" t="s">
        <v>12</v>
      </c>
      <c r="Q956" s="5"/>
      <c r="R956" s="5"/>
      <c r="S956" s="5"/>
    </row>
    <row r="957" customFormat="false" ht="15" hidden="false" customHeight="tru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2"/>
      <c r="P957" s="42"/>
      <c r="Q957" s="42"/>
      <c r="R957" s="42"/>
      <c r="S957" s="42"/>
    </row>
    <row r="958" customFormat="false" ht="15" hidden="false" customHeight="false" outlineLevel="0" collapsed="false">
      <c r="M958" s="43"/>
      <c r="R958" s="43"/>
    </row>
  </sheetData>
  <mergeCells count="23">
    <mergeCell ref="B4:L4"/>
    <mergeCell ref="B5:L5"/>
    <mergeCell ref="B6:S6"/>
    <mergeCell ref="B7:S7"/>
    <mergeCell ref="B9: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Q10:R10"/>
    <mergeCell ref="S10:T10"/>
    <mergeCell ref="B955:J955"/>
    <mergeCell ref="B957:N957"/>
  </mergeCells>
  <printOptions headings="false" gridLines="false" gridLinesSet="true" horizontalCentered="false" verticalCentered="false"/>
  <pageMargins left="0.590277777777778" right="0.590277777777778" top="0.7875" bottom="0.590277777777778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2:50:32Z</dcterms:created>
  <dc:creator>Нина Г. Петлахова</dc:creator>
  <dc:description/>
  <dc:language>en-US</dc:language>
  <cp:lastModifiedBy>petlahova</cp:lastModifiedBy>
  <cp:lastPrinted>2016-04-18T08:09:02Z</cp:lastPrinted>
  <dcterms:modified xsi:type="dcterms:W3CDTF">2016-04-19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tlahova\AppData\Local\Кейсистемс\Бюджет-КС\ReportManager\sqr_info_isp_budg_2016_6.xls</vt:lpwstr>
  </property>
</Properties>
</file>