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C$19</definedName>
    <definedName function="false" hidden="false" localSheetId="0" name="FIO" vbProcedure="false">#REF!</definedName>
    <definedName function="false" hidden="false" localSheetId="0" name="LAST_CELL" vbProcedure="false">#REF!</definedName>
    <definedName function="false" hidden="false" localSheetId="0" name="SIGN" vbProcedure="false">ДЧБ!$C$19:$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430">
  <si>
    <t xml:space="preserve">Приложение № 2</t>
  </si>
  <si>
    <t xml:space="preserve">к постановлению Администрации</t>
  </si>
  <si>
    <t xml:space="preserve">ЗАТО Железногорск</t>
  </si>
  <si>
    <t xml:space="preserve">от  12.04.2019  № 837</t>
  </si>
  <si>
    <t xml:space="preserve">Исполнение по  доходам бюджета ЗАТО Железногорск за I квартал 2019 года</t>
  </si>
  <si>
    <t xml:space="preserve">№ п/п</t>
  </si>
  <si>
    <t xml:space="preserve">Наименование показателя</t>
  </si>
  <si>
    <t xml:space="preserve">Гл. администратор</t>
  </si>
  <si>
    <t xml:space="preserve">Код</t>
  </si>
  <si>
    <t xml:space="preserve"> План на 2019 год</t>
  </si>
  <si>
    <t xml:space="preserve">Исполнение за I квартал 2019 года</t>
  </si>
  <si>
    <t xml:space="preserve">Отклонение</t>
  </si>
  <si>
    <t xml:space="preserve">Процент исполнения</t>
  </si>
  <si>
    <t xml:space="preserve">НАЛОГОВЫЕ И НЕНАЛОГОВЫЕ ДОХОДЫ</t>
  </si>
  <si>
    <t xml:space="preserve">000</t>
  </si>
  <si>
    <t xml:space="preserve">10000000000000000</t>
  </si>
  <si>
    <t xml:space="preserve">НАЛОГОВЫЕ ДОХОДЫ</t>
  </si>
  <si>
    <t xml:space="preserve">НАЛОГИ НА ПРИБЫЛЬ, ДОХОДЫ</t>
  </si>
  <si>
    <t xml:space="preserve">182</t>
  </si>
  <si>
    <t xml:space="preserve">10100000000000000</t>
  </si>
  <si>
    <t xml:space="preserve">Налог на прибыль организаций</t>
  </si>
  <si>
    <t xml:space="preserve">1010100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101202400011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t>
  </si>
  <si>
    <t xml:space="preserve">10300000000000000</t>
  </si>
  <si>
    <t xml:space="preserve">Акцизы по подакцизным товарам (продукции), производимым на территории Российской Федерации</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Единый налог на вмененный доход для отдельных видов деятельности</t>
  </si>
  <si>
    <t xml:space="preserve">10502000020000110</t>
  </si>
  <si>
    <t xml:space="preserve">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прочие поступления)</t>
  </si>
  <si>
    <t xml:space="preserve">10502010024000110</t>
  </si>
  <si>
    <t xml:space="preserve">Единый налог на вмененный доход для отдельных видов деятельности (за налоговые периоды, истекшие до 1 января 2011 года)</t>
  </si>
  <si>
    <t xml:space="preserve">10502020020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0503000010000110</t>
  </si>
  <si>
    <t xml:space="preserve">Налог, взимаемый в связи с применением патентной системы налогообложения</t>
  </si>
  <si>
    <t xml:space="preserve">1050400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И НА ИМУЩЕСТВО</t>
  </si>
  <si>
    <t xml:space="preserve">1060000000000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0606000000000110</t>
  </si>
  <si>
    <t xml:space="preserve">Земельный налог с организаций</t>
  </si>
  <si>
    <t xml:space="preserve">10606030000000110</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физических лиц</t>
  </si>
  <si>
    <t xml:space="preserve">10606040000000110</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t>
  </si>
  <si>
    <t xml:space="preserve">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9</t>
  </si>
  <si>
    <t xml:space="preserve">10807000010000110</t>
  </si>
  <si>
    <t xml:space="preserve">Государственная пошлина за выдачу разрешения на установку рекламной конструкции</t>
  </si>
  <si>
    <t xml:space="preserve">10807150010000110</t>
  </si>
  <si>
    <t xml:space="preserve">10807150011000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0807170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0807173010000110</t>
  </si>
  <si>
    <t xml:space="preserve">10807173011000110</t>
  </si>
  <si>
    <t xml:space="preserve">ЗАДОЛЖЕННОСТЬ И ПЕРЕРАСЧЕТЫ ПО ОТМЕНЕННЫМ НАЛОГАМ, СБОРАМ И ИНЫМ ОБЯЗАТЕЛЬНЫМ ПЛАТЕЖАМ</t>
  </si>
  <si>
    <t xml:space="preserve">10900000000000000</t>
  </si>
  <si>
    <t xml:space="preserve">Прочие налоги и сборы (по отмененным местным налогам и сборам)</t>
  </si>
  <si>
    <t xml:space="preserve">10907000000000110</t>
  </si>
  <si>
    <t xml:space="preserve">Прочие местные налоги и сборы</t>
  </si>
  <si>
    <t xml:space="preserve">10907050000000110</t>
  </si>
  <si>
    <t xml:space="preserve">Прочие местные налоги и сборы, мобилизуемые на территориях городских округов</t>
  </si>
  <si>
    <t xml:space="preserve">10907052040000110</t>
  </si>
  <si>
    <t xml:space="preserve">Прочие местные налоги и сборы, мобилизуемые на территориях городских округов (пени по соответствующему платежу)</t>
  </si>
  <si>
    <t xml:space="preserve">109070520421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62</t>
  </si>
  <si>
    <t xml:space="preserve">11105070000000120</t>
  </si>
  <si>
    <t xml:space="preserve">Доходы от сдачи в аренду имущества, составляющего казну городских округов (за исключением земельных участков)</t>
  </si>
  <si>
    <t xml:space="preserve">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ПЛАТЕЖИ ПРИ ПОЛЬЗОВАНИИ ПРИРОДНЫМИ РЕСУРСАМИ</t>
  </si>
  <si>
    <t xml:space="preserve">11200000000000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Плата за использование лесов</t>
  </si>
  <si>
    <t xml:space="preserve">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ДОХОДЫ ОТ ОКАЗАНИЯ ПЛАТНЫХ УСЛУГ И КОМПЕНСАЦИИ ЗАТРАТ ГОСУДАРСТВА</t>
  </si>
  <si>
    <t xml:space="preserve">11300000000000000</t>
  </si>
  <si>
    <t xml:space="preserve">Прочие доходы от оказания платных услуг (работ) получателями средств бюджетов городских округов (доходы от продажи услуг)</t>
  </si>
  <si>
    <t xml:space="preserve">11301994040300130</t>
  </si>
  <si>
    <t xml:space="preserve">Доходы от компенсации затрат государства</t>
  </si>
  <si>
    <t xml:space="preserve">11302000000000130</t>
  </si>
  <si>
    <t xml:space="preserve">Доходы, поступающие в порядке возмещения расходов, понесенных в связи с эксплуатацией имущества</t>
  </si>
  <si>
    <t xml:space="preserve">1130206000000013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Прочие доходы от компенсации затрат государства</t>
  </si>
  <si>
    <t xml:space="preserve">11302990000000130</t>
  </si>
  <si>
    <t xml:space="preserve">Прочие доходы от компенсации затрат бюджетов городских округов (возврат дебиторской задолженности прошлых лет по местным средствам)</t>
  </si>
  <si>
    <t xml:space="preserve">11302994040100130</t>
  </si>
  <si>
    <t xml:space="preserve">734</t>
  </si>
  <si>
    <t xml:space="preserve">801</t>
  </si>
  <si>
    <t xml:space="preserve">Прочие доходы от компенсации затрат бюджетов городских округов (возмещение расходов)</t>
  </si>
  <si>
    <t xml:space="preserve">11302994040200130</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Прочие доходы от компенсации затрат бюджетов городских округов (плата за эвакуацию траспортных средств, имеющих признаки бесхозяйных и брошенных)</t>
  </si>
  <si>
    <t xml:space="preserve">11302994040500130</t>
  </si>
  <si>
    <t xml:space="preserve">Прочие доходы от компенсации затрат бюджетов городских округов (оплата за возмещение расходов, понесенных в связи с демонтажем, хранением или в необходимых случаях уничтожением рекламной конструкции)</t>
  </si>
  <si>
    <t xml:space="preserve">11302994040800130</t>
  </si>
  <si>
    <t xml:space="preserve">ДОХОДЫ ОТ ПРОДАЖИ МАТЕРИАЛЬНЫХ И НЕМАТЕРИАЛЬНЫХ АКТИВОВ</t>
  </si>
  <si>
    <t xml:space="preserve">11400000000000000</t>
  </si>
  <si>
    <t xml:space="preserve">Доходы от продажи квартир, находящихся в собственности городских округов</t>
  </si>
  <si>
    <t xml:space="preserve">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АДМИНИСТРАТИВНЫЕ ПЛАТЕЖИ И СБОРЫ</t>
  </si>
  <si>
    <t xml:space="preserve">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ШТРАФЫ, САНКЦИИ, ВОЗМЕЩЕНИЕ УЩЕРБА</t>
  </si>
  <si>
    <t xml:space="preserve">11600000000000000</t>
  </si>
  <si>
    <t xml:space="preserve">Денежные взыскания (штрафы) за нарушение законодательства о налогах и сборах</t>
  </si>
  <si>
    <t xml:space="preserve">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129, 129.1, 129.4, 132, 133, 134, 135, 135.1, 135.2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1001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00000000140</t>
  </si>
  <si>
    <t xml:space="preserve">Денежные взыскания (штрафы) за нарушение земельного законодательства</t>
  </si>
  <si>
    <t xml:space="preserve">321</t>
  </si>
  <si>
    <t xml:space="preserve">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60016000140</t>
  </si>
  <si>
    <t xml:space="preserve">Денежные взыскания (штрафы) за нарушение лесного законодательства</t>
  </si>
  <si>
    <t xml:space="preserve">11625070000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Денежные взыскания (штрафы) за нарушение лесного законодательства на лесных участк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507304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388</t>
  </si>
  <si>
    <t xml:space="preserve">Денежные взыскания (штрафы) за правонарушения в области дорожного движения</t>
  </si>
  <si>
    <t xml:space="preserve">11630000010000140</t>
  </si>
  <si>
    <t xml:space="preserve">Прочие 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61</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3040046000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Прочие поступления от денежных взысканий (штрафов) и иных сумм в возмещение ущерба</t>
  </si>
  <si>
    <t xml:space="preserve">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069</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0</t>
  </si>
  <si>
    <t xml:space="preserve">Дотации на выравнивание бюджетной обеспеченности поселений</t>
  </si>
  <si>
    <t xml:space="preserve">20215001042712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0</t>
  </si>
  <si>
    <t xml:space="preserve">Субсидии бюджетам бюджетной системы Российской Федерации (межбюджетные субсидии)</t>
  </si>
  <si>
    <t xml:space="preserve">20220000000000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0</t>
  </si>
  <si>
    <t xml:space="preserve">Субсидии бюджетам городских округов на реализацию мероприятий по обеспечению жильем молодых семей</t>
  </si>
  <si>
    <t xml:space="preserve">20225497040000150</t>
  </si>
  <si>
    <t xml:space="preserve">Субсидия бюджетам городских округов на поддержку отрасли культуры</t>
  </si>
  <si>
    <t xml:space="preserve">20225519040000150</t>
  </si>
  <si>
    <t xml:space="preserve">Субсидии бюджетам городских округов на реализацию программ формирования современной городской среды</t>
  </si>
  <si>
    <t xml:space="preserve">20225555040000150</t>
  </si>
  <si>
    <t xml:space="preserve">Субсидии на софинансирование мероприятий по поддержке обустройства мест массового отдыха населения (городских парков)</t>
  </si>
  <si>
    <t xml:space="preserve">20225560040000150</t>
  </si>
  <si>
    <t xml:space="preserve">Прочие субсидии</t>
  </si>
  <si>
    <t xml:space="preserve">202299990000001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2022999904103915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2022999904104815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0229999041049150</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0</t>
  </si>
  <si>
    <t xml:space="preserve">Субсидии бюджетам муниципальных образований края на обеспечение первичных мер пожарной безопасности</t>
  </si>
  <si>
    <t xml:space="preserve">20229999047412150</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0</t>
  </si>
  <si>
    <t xml:space="preserve">Субсидии на поддержку обустройства мест массового отдыха населения (городских парков)</t>
  </si>
  <si>
    <t xml:space="preserve">20229999047452150</t>
  </si>
  <si>
    <t xml:space="preserve">Субсидии на поддержку деятельности муниципальных молодежных центров</t>
  </si>
  <si>
    <t xml:space="preserve">20229999047456150</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20229999047488150</t>
  </si>
  <si>
    <t xml:space="preserve">Субсидии на реализацию мероприятий, направленных на повышение безопасности дорожного движения</t>
  </si>
  <si>
    <t xml:space="preserve">20229999047492150</t>
  </si>
  <si>
    <t xml:space="preserve">Субсидии на содержание автомобильных дорог общего пользования местного значения</t>
  </si>
  <si>
    <t xml:space="preserve">20229999047508150</t>
  </si>
  <si>
    <t xml:space="preserve">Субсидии на капитальный ремонт и ремонт автомобильных дорог общего пользования местного значения</t>
  </si>
  <si>
    <t xml:space="preserve">20229999047509150</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0</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0229999047555150</t>
  </si>
  <si>
    <t xml:space="preserve">Субсидии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t>
  </si>
  <si>
    <t xml:space="preserve">20229999047575150</t>
  </si>
  <si>
    <t xml:space="preserve">Субвенции бюджетам бюджетной системы Российской Федерации</t>
  </si>
  <si>
    <t xml:space="preserve">20230000000000150</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0</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8150</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0</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20230024047429150</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0</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0</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0</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0</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0</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0</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t>
  </si>
  <si>
    <t xml:space="preserve">20230024047587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0</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20230024047604150</t>
  </si>
  <si>
    <t xml:space="preserve">Субвенции на осуществление государственных полномочий по обеспечению отдыха и оздоровления детей</t>
  </si>
  <si>
    <t xml:space="preserve">20230024047649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0</t>
  </si>
  <si>
    <t xml:space="preserve">Иные межбюджетные трансферты</t>
  </si>
  <si>
    <t xml:space="preserve">20240000000000150</t>
  </si>
  <si>
    <t xml:space="preserve">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t>
  </si>
  <si>
    <t xml:space="preserve">20249999047744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00000000</t>
  </si>
  <si>
    <t xml:space="preserve">св.200</t>
  </si>
  <si>
    <t xml:space="preserve">Доходы бюджетов городских округов от возврата бюджетными учреждениями остатков субсидий прошлых лет</t>
  </si>
  <si>
    <t xml:space="preserve">21804010040000150</t>
  </si>
  <si>
    <t xml:space="preserve">Доходы бюджетов городских округов от возврата автономными учреждениями остатков субсидий прошлых лет</t>
  </si>
  <si>
    <t xml:space="preserve">21804020040000150</t>
  </si>
  <si>
    <t xml:space="preserve">Доходы бюджетов городских округов от возврата иными организациями остатков субсидий прошлых лет</t>
  </si>
  <si>
    <t xml:space="preserve">2180403004000015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Итого:</t>
  </si>
</sst>
</file>

<file path=xl/styles.xml><?xml version="1.0" encoding="utf-8"?>
<styleSheet xmlns="http://schemas.openxmlformats.org/spreadsheetml/2006/main">
  <numFmts count="7">
    <numFmt numFmtId="164" formatCode="General"/>
    <numFmt numFmtId="165" formatCode="@"/>
    <numFmt numFmtId="166" formatCode="dd/mm/yyyy\ hh:mm"/>
    <numFmt numFmtId="167" formatCode="#,##0.00"/>
    <numFmt numFmtId="168" formatCode="0"/>
    <numFmt numFmtId="169" formatCode="?"/>
    <numFmt numFmtId="170" formatCode="#,##0"/>
  </numFmts>
  <fonts count="11">
    <font>
      <sz val="10"/>
      <name val="Arial"/>
      <family val="0"/>
    </font>
    <font>
      <sz val="10"/>
      <name val="Arial"/>
      <family val="0"/>
    </font>
    <font>
      <sz val="10"/>
      <name val="Arial"/>
      <family val="0"/>
    </font>
    <font>
      <sz val="10"/>
      <name val="Arial"/>
      <family val="0"/>
    </font>
    <font>
      <sz val="10"/>
      <name val="Arial"/>
      <family val="2"/>
      <charset val="204"/>
    </font>
    <font>
      <sz val="8.5"/>
      <name val="MS Sans Serif"/>
      <family val="2"/>
      <charset val="204"/>
    </font>
    <font>
      <sz val="8"/>
      <name val="Arial Cyr"/>
      <family val="0"/>
    </font>
    <font>
      <sz val="14"/>
      <name val="Times New Roman"/>
      <family val="1"/>
      <charset val="204"/>
    </font>
    <font>
      <b val="true"/>
      <sz val="11"/>
      <name val="Times New Roman"/>
      <family val="1"/>
      <charset val="204"/>
    </font>
    <font>
      <b val="true"/>
      <sz val="14"/>
      <name val="Times New Roman"/>
      <family val="1"/>
      <charset val="204"/>
    </font>
    <font>
      <i val="true"/>
      <sz val="14"/>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justify"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true">
      <alignment horizontal="justify" vertical="center" textRotation="0" wrapText="true" indent="0" shrinkToFit="false"/>
      <protection locked="true" hidden="false"/>
    </xf>
    <xf numFmtId="165" fontId="9" fillId="0" borderId="3"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right"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true">
      <alignment horizontal="justify"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right" vertical="center" textRotation="0" wrapText="true" indent="0" shrinkToFit="false"/>
      <protection locked="true" hidden="false"/>
    </xf>
    <xf numFmtId="167" fontId="7" fillId="0" borderId="4" xfId="0" applyFont="true" applyBorder="true" applyAlignment="true" applyProtection="true">
      <alignment horizontal="righ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justify" vertical="center" textRotation="0" wrapText="true" indent="0" shrinkToFit="false"/>
      <protection locked="true" hidden="false"/>
    </xf>
    <xf numFmtId="169" fontId="9" fillId="0" borderId="2" xfId="0" applyFont="true" applyBorder="true" applyAlignment="true" applyProtection="true">
      <alignment horizontal="justify" vertical="center" textRotation="0" wrapText="true" indent="0" shrinkToFit="false"/>
      <protection locked="true" hidden="false"/>
    </xf>
    <xf numFmtId="170" fontId="9"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justify" vertical="center" textRotation="0" wrapText="true" indent="0" shrinkToFit="false"/>
      <protection locked="true" hidden="false"/>
    </xf>
    <xf numFmtId="165" fontId="10" fillId="0" borderId="3"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7" fontId="10" fillId="0" borderId="2" xfId="0" applyFont="true" applyBorder="true" applyAlignment="true" applyProtection="true">
      <alignment horizontal="right" vertical="center" textRotation="0" wrapText="true" indent="0" shrinkToFit="false"/>
      <protection locked="true" hidden="false"/>
    </xf>
    <xf numFmtId="167" fontId="10" fillId="0" borderId="4"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true">
      <alignment horizontal="justify" vertical="center" textRotation="0" wrapText="true" indent="0" shrinkToFit="false"/>
      <protection locked="true" hidden="false"/>
    </xf>
    <xf numFmtId="165" fontId="7" fillId="0" borderId="6" xfId="0" applyFont="true" applyBorder="true" applyAlignment="true" applyProtection="true">
      <alignment horizontal="center" vertical="center" textRotation="0" wrapText="tru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true">
      <alignment horizontal="right" vertical="center" textRotation="0" wrapText="true" indent="0" shrinkToFit="false"/>
      <protection locked="true" hidden="false"/>
    </xf>
    <xf numFmtId="167" fontId="7" fillId="0" borderId="7" xfId="0" applyFont="true" applyBorder="true" applyAlignment="true" applyProtection="true">
      <alignment horizontal="right" vertical="center" textRotation="0" wrapText="true" indent="0" shrinkToFit="false"/>
      <protection locked="true" hidden="false"/>
    </xf>
    <xf numFmtId="169" fontId="7" fillId="0" borderId="5" xfId="0" applyFont="true" applyBorder="true" applyAlignment="true" applyProtection="true">
      <alignment horizontal="justify" vertical="center" textRotation="0" wrapText="true" indent="0" shrinkToFit="false"/>
      <protection locked="true" hidden="false"/>
    </xf>
    <xf numFmtId="165" fontId="9" fillId="0" borderId="5" xfId="0" applyFont="true" applyBorder="true" applyAlignment="true" applyProtection="true">
      <alignment horizontal="justify" vertical="center" textRotation="0" wrapText="true" indent="0" shrinkToFit="false"/>
      <protection locked="true" hidden="false"/>
    </xf>
    <xf numFmtId="165" fontId="9" fillId="0" borderId="6" xfId="0" applyFont="true" applyBorder="true" applyAlignment="true" applyProtection="true">
      <alignment horizontal="center" vertical="center" textRotation="0" wrapText="true" indent="0" shrinkToFit="false"/>
      <protection locked="true" hidden="false"/>
    </xf>
    <xf numFmtId="165" fontId="9" fillId="0" borderId="5" xfId="0" applyFont="true" applyBorder="true" applyAlignment="true" applyProtection="true">
      <alignment horizontal="center" vertical="center" textRotation="0" wrapText="true" indent="0" shrinkToFit="false"/>
      <protection locked="true" hidden="false"/>
    </xf>
    <xf numFmtId="167" fontId="9" fillId="0" borderId="5" xfId="0" applyFont="true" applyBorder="true" applyAlignment="true" applyProtection="true">
      <alignment horizontal="right" vertical="center" textRotation="0" wrapText="true" indent="0" shrinkToFit="false"/>
      <protection locked="true" hidden="false"/>
    </xf>
    <xf numFmtId="167" fontId="9" fillId="0" borderId="5"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5"/>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K9" activeCellId="0" sqref="K9"/>
    </sheetView>
  </sheetViews>
  <sheetFormatPr defaultColWidth="9.0546875" defaultRowHeight="12.75" zeroHeight="false" outlineLevelRow="5" outlineLevelCol="0"/>
  <cols>
    <col collapsed="false" customWidth="true" hidden="false" outlineLevel="0" max="1" min="1" style="0" width="8.14"/>
    <col collapsed="false" customWidth="true" hidden="false" outlineLevel="0" max="2" min="2" style="1" width="110.56"/>
    <col collapsed="false" customWidth="true" hidden="false" outlineLevel="0" max="3" min="3" style="0" width="10.56"/>
    <col collapsed="false" customWidth="true" hidden="false" outlineLevel="0" max="4" min="4" style="0" width="25.7"/>
    <col collapsed="false" customWidth="true" hidden="false" outlineLevel="0" max="5" min="5" style="0" width="22.42"/>
    <col collapsed="false" customWidth="true" hidden="false" outlineLevel="0" max="6" min="6" style="0" width="22.7"/>
    <col collapsed="false" customWidth="true" hidden="false" outlineLevel="0" max="7" min="7" style="0" width="21.99"/>
    <col collapsed="false" customWidth="true" hidden="false" outlineLevel="0" max="8" min="8" style="0" width="19.56"/>
  </cols>
  <sheetData>
    <row r="1" customFormat="false" ht="12.75" hidden="false" customHeight="true" outlineLevel="0" collapsed="false">
      <c r="B1" s="2"/>
      <c r="C1" s="3"/>
      <c r="D1" s="3"/>
      <c r="E1" s="4"/>
    </row>
    <row r="2" customFormat="false" ht="18.75" hidden="false" customHeight="true" outlineLevel="0" collapsed="false">
      <c r="C2" s="5"/>
      <c r="D2" s="4"/>
      <c r="E2" s="4"/>
      <c r="G2" s="6" t="s">
        <v>0</v>
      </c>
      <c r="H2" s="6"/>
    </row>
    <row r="3" customFormat="false" ht="18.75" hidden="false" customHeight="true" outlineLevel="0" collapsed="false">
      <c r="C3" s="7"/>
      <c r="D3" s="8"/>
      <c r="E3" s="8"/>
      <c r="G3" s="6" t="s">
        <v>1</v>
      </c>
      <c r="H3" s="6"/>
    </row>
    <row r="4" customFormat="false" ht="18.75" hidden="false" customHeight="true" outlineLevel="0" collapsed="false">
      <c r="C4" s="9"/>
      <c r="D4" s="9"/>
      <c r="E4" s="10"/>
      <c r="G4" s="6" t="s">
        <v>2</v>
      </c>
      <c r="H4" s="6"/>
    </row>
    <row r="5" customFormat="false" ht="18.75" hidden="false" customHeight="true" outlineLevel="0" collapsed="false">
      <c r="C5" s="11"/>
      <c r="D5" s="11"/>
      <c r="E5" s="11"/>
      <c r="G5" s="6" t="s">
        <v>3</v>
      </c>
      <c r="H5" s="6"/>
    </row>
    <row r="6" customFormat="false" ht="12.75" hidden="false" customHeight="true" outlineLevel="0" collapsed="false">
      <c r="C6" s="11"/>
      <c r="D6" s="11"/>
      <c r="E6" s="11"/>
      <c r="F6" s="11"/>
    </row>
    <row r="7" customFormat="false" ht="18.75" hidden="false" customHeight="true" outlineLevel="0" collapsed="false">
      <c r="A7" s="12" t="s">
        <v>4</v>
      </c>
      <c r="B7" s="12"/>
      <c r="C7" s="12"/>
      <c r="D7" s="12"/>
      <c r="E7" s="12"/>
      <c r="F7" s="12"/>
      <c r="G7" s="12"/>
      <c r="H7" s="12"/>
    </row>
    <row r="8" customFormat="false" ht="12.75" hidden="false" customHeight="true" outlineLevel="0" collapsed="false">
      <c r="C8" s="11"/>
      <c r="D8" s="11"/>
      <c r="E8" s="11"/>
      <c r="F8" s="11"/>
    </row>
    <row r="9" customFormat="false" ht="12.75" hidden="false" customHeight="true" outlineLevel="0" collapsed="false">
      <c r="C9" s="4"/>
      <c r="D9" s="4"/>
      <c r="E9" s="4"/>
    </row>
    <row r="10" customFormat="false" ht="75" hidden="false" customHeight="true" outlineLevel="0" collapsed="false">
      <c r="A10" s="13" t="s">
        <v>5</v>
      </c>
      <c r="B10" s="14" t="s">
        <v>6</v>
      </c>
      <c r="C10" s="15" t="s">
        <v>7</v>
      </c>
      <c r="D10" s="15" t="s">
        <v>8</v>
      </c>
      <c r="E10" s="15" t="s">
        <v>9</v>
      </c>
      <c r="F10" s="15" t="s">
        <v>10</v>
      </c>
      <c r="G10" s="15" t="s">
        <v>11</v>
      </c>
      <c r="H10" s="16" t="s">
        <v>12</v>
      </c>
    </row>
    <row r="11" customFormat="false" ht="37.5" hidden="false" customHeight="true" outlineLevel="0" collapsed="false">
      <c r="A11" s="17" t="n">
        <v>1</v>
      </c>
      <c r="B11" s="18" t="s">
        <v>13</v>
      </c>
      <c r="C11" s="19" t="s">
        <v>14</v>
      </c>
      <c r="D11" s="20" t="s">
        <v>15</v>
      </c>
      <c r="E11" s="21" t="n">
        <f aca="false">E12+E104</f>
        <v>1093058276</v>
      </c>
      <c r="F11" s="22" t="n">
        <v>242167218.9</v>
      </c>
      <c r="G11" s="23" t="n">
        <f aca="false">E11-F11</f>
        <v>850891057.1</v>
      </c>
      <c r="H11" s="24" t="n">
        <f aca="false">F11/E11*100</f>
        <v>22.1550144413343</v>
      </c>
    </row>
    <row r="12" customFormat="false" ht="37.5" hidden="false" customHeight="true" outlineLevel="0" collapsed="false">
      <c r="A12" s="17" t="n">
        <v>2</v>
      </c>
      <c r="B12" s="18" t="s">
        <v>16</v>
      </c>
      <c r="C12" s="19" t="s">
        <v>14</v>
      </c>
      <c r="D12" s="20" t="s">
        <v>15</v>
      </c>
      <c r="E12" s="21" t="n">
        <f aca="false">E13+E42+E56+E72+E89+E99</f>
        <v>933806599</v>
      </c>
      <c r="F12" s="22" t="n">
        <f aca="false">F13+F42+F56+F72+F89+F99</f>
        <v>206676901.93</v>
      </c>
      <c r="G12" s="23" t="n">
        <f aca="false">E12-F12</f>
        <v>727129697.07</v>
      </c>
      <c r="H12" s="24" t="n">
        <f aca="false">F12/E12*100</f>
        <v>22.1327309264389</v>
      </c>
    </row>
    <row r="13" customFormat="false" ht="37.5" hidden="false" customHeight="true" outlineLevel="1" collapsed="false">
      <c r="A13" s="17" t="n">
        <v>3</v>
      </c>
      <c r="B13" s="18" t="s">
        <v>17</v>
      </c>
      <c r="C13" s="19" t="s">
        <v>18</v>
      </c>
      <c r="D13" s="20" t="s">
        <v>19</v>
      </c>
      <c r="E13" s="21" t="n">
        <v>832229624</v>
      </c>
      <c r="F13" s="22" t="n">
        <v>188414292.79</v>
      </c>
      <c r="G13" s="23" t="n">
        <f aca="false">E13-F13</f>
        <v>643815331.21</v>
      </c>
      <c r="H13" s="24" t="n">
        <f aca="false">F13/E13*100</f>
        <v>22.6397003130473</v>
      </c>
    </row>
    <row r="14" customFormat="false" ht="37.5" hidden="false" customHeight="true" outlineLevel="2" collapsed="false">
      <c r="A14" s="17" t="n">
        <v>4</v>
      </c>
      <c r="B14" s="18" t="s">
        <v>20</v>
      </c>
      <c r="C14" s="19" t="s">
        <v>18</v>
      </c>
      <c r="D14" s="20" t="s">
        <v>21</v>
      </c>
      <c r="E14" s="21" t="n">
        <v>5707530</v>
      </c>
      <c r="F14" s="22" t="n">
        <v>876588.47</v>
      </c>
      <c r="G14" s="23" t="n">
        <f aca="false">E14-F14</f>
        <v>4830941.53</v>
      </c>
      <c r="H14" s="24" t="n">
        <f aca="false">F14/E14*100</f>
        <v>15.3584557593215</v>
      </c>
    </row>
    <row r="15" customFormat="false" ht="37.5" hidden="false" customHeight="true" outlineLevel="3" collapsed="false">
      <c r="A15" s="17" t="n">
        <v>5</v>
      </c>
      <c r="B15" s="25" t="s">
        <v>22</v>
      </c>
      <c r="C15" s="26" t="s">
        <v>18</v>
      </c>
      <c r="D15" s="27" t="s">
        <v>23</v>
      </c>
      <c r="E15" s="28" t="n">
        <v>5707530</v>
      </c>
      <c r="F15" s="29" t="n">
        <v>876588.47</v>
      </c>
      <c r="G15" s="30" t="n">
        <f aca="false">E15-F15</f>
        <v>4830941.53</v>
      </c>
      <c r="H15" s="31" t="n">
        <f aca="false">F15/E15*100</f>
        <v>15.3584557593215</v>
      </c>
    </row>
    <row r="16" customFormat="false" ht="37.5" hidden="true" customHeight="true" outlineLevel="4" collapsed="false">
      <c r="A16" s="17" t="n">
        <v>6</v>
      </c>
      <c r="B16" s="18" t="s">
        <v>24</v>
      </c>
      <c r="C16" s="19" t="s">
        <v>18</v>
      </c>
      <c r="D16" s="20" t="s">
        <v>25</v>
      </c>
      <c r="E16" s="21" t="n">
        <v>5707530</v>
      </c>
      <c r="F16" s="22" t="n">
        <v>876588.47</v>
      </c>
      <c r="G16" s="23" t="n">
        <f aca="false">E16-F16</f>
        <v>4830941.53</v>
      </c>
      <c r="H16" s="24" t="n">
        <f aca="false">F16/E16*100</f>
        <v>15.3584557593215</v>
      </c>
    </row>
    <row r="17" customFormat="false" ht="37.5" hidden="true" customHeight="true" outlineLevel="5" collapsed="false">
      <c r="A17" s="17" t="n">
        <v>7</v>
      </c>
      <c r="B17" s="18" t="s">
        <v>24</v>
      </c>
      <c r="C17" s="19" t="s">
        <v>18</v>
      </c>
      <c r="D17" s="20" t="s">
        <v>25</v>
      </c>
      <c r="E17" s="21" t="n">
        <v>5707530</v>
      </c>
      <c r="F17" s="22" t="n">
        <v>0</v>
      </c>
      <c r="G17" s="23" t="n">
        <f aca="false">E17-F17</f>
        <v>5707530</v>
      </c>
      <c r="H17" s="24" t="n">
        <f aca="false">F17/E17*100</f>
        <v>0</v>
      </c>
    </row>
    <row r="18" customFormat="false" ht="75" hidden="true" customHeight="true" outlineLevel="5" collapsed="false">
      <c r="A18" s="17" t="n">
        <v>8</v>
      </c>
      <c r="B18" s="18" t="s">
        <v>26</v>
      </c>
      <c r="C18" s="19" t="s">
        <v>18</v>
      </c>
      <c r="D18" s="20" t="s">
        <v>27</v>
      </c>
      <c r="E18" s="21" t="n">
        <v>0</v>
      </c>
      <c r="F18" s="22" t="n">
        <v>932259.52</v>
      </c>
      <c r="G18" s="23" t="n">
        <f aca="false">E18-F18</f>
        <v>-932259.52</v>
      </c>
      <c r="H18" s="24" t="e">
        <f aca="false">F18/E18*100</f>
        <v>#DIV/0!</v>
      </c>
    </row>
    <row r="19" customFormat="false" ht="56.25" hidden="true" customHeight="true" outlineLevel="5" collapsed="false">
      <c r="A19" s="17" t="n">
        <v>9</v>
      </c>
      <c r="B19" s="18" t="s">
        <v>28</v>
      </c>
      <c r="C19" s="19" t="s">
        <v>18</v>
      </c>
      <c r="D19" s="20" t="s">
        <v>29</v>
      </c>
      <c r="E19" s="21" t="n">
        <v>0</v>
      </c>
      <c r="F19" s="22" t="n">
        <v>-29942.69</v>
      </c>
      <c r="G19" s="23" t="n">
        <f aca="false">E19-F19</f>
        <v>29942.69</v>
      </c>
      <c r="H19" s="24" t="e">
        <f aca="false">F19/E19*100</f>
        <v>#DIV/0!</v>
      </c>
    </row>
    <row r="20" customFormat="false" ht="75" hidden="true" customHeight="true" outlineLevel="5" collapsed="false">
      <c r="A20" s="17" t="n">
        <v>10</v>
      </c>
      <c r="B20" s="18" t="s">
        <v>30</v>
      </c>
      <c r="C20" s="19" t="s">
        <v>18</v>
      </c>
      <c r="D20" s="20" t="s">
        <v>31</v>
      </c>
      <c r="E20" s="21" t="n">
        <v>0</v>
      </c>
      <c r="F20" s="22" t="n">
        <v>-26009.96</v>
      </c>
      <c r="G20" s="23" t="n">
        <f aca="false">E20-F20</f>
        <v>26009.96</v>
      </c>
      <c r="H20" s="24" t="e">
        <f aca="false">F20/E20*100</f>
        <v>#DIV/0!</v>
      </c>
    </row>
    <row r="21" customFormat="false" ht="56.25" hidden="true" customHeight="true" outlineLevel="5" collapsed="false">
      <c r="A21" s="17" t="n">
        <v>11</v>
      </c>
      <c r="B21" s="18" t="s">
        <v>32</v>
      </c>
      <c r="C21" s="19" t="s">
        <v>18</v>
      </c>
      <c r="D21" s="20" t="s">
        <v>33</v>
      </c>
      <c r="E21" s="21" t="n">
        <v>0</v>
      </c>
      <c r="F21" s="22" t="n">
        <v>281.6</v>
      </c>
      <c r="G21" s="23" t="n">
        <f aca="false">E21-F21</f>
        <v>-281.6</v>
      </c>
      <c r="H21" s="24" t="e">
        <f aca="false">F21/E21*100</f>
        <v>#DIV/0!</v>
      </c>
    </row>
    <row r="22" customFormat="false" ht="37.5" hidden="false" customHeight="true" outlineLevel="2" collapsed="true">
      <c r="A22" s="17" t="n">
        <v>6</v>
      </c>
      <c r="B22" s="18" t="s">
        <v>34</v>
      </c>
      <c r="C22" s="19" t="s">
        <v>18</v>
      </c>
      <c r="D22" s="20" t="s">
        <v>35</v>
      </c>
      <c r="E22" s="21" t="n">
        <v>826522094</v>
      </c>
      <c r="F22" s="22" t="n">
        <v>187537704.32</v>
      </c>
      <c r="G22" s="23" t="n">
        <f aca="false">E22-F22</f>
        <v>638984389.68</v>
      </c>
      <c r="H22" s="24" t="n">
        <f aca="false">F22/E22*100</f>
        <v>22.689980785922</v>
      </c>
    </row>
    <row r="23" customFormat="false" ht="75.75" hidden="false" customHeight="true" outlineLevel="3" collapsed="false">
      <c r="A23" s="17" t="n">
        <v>7</v>
      </c>
      <c r="B23" s="32" t="s">
        <v>36</v>
      </c>
      <c r="C23" s="26" t="s">
        <v>18</v>
      </c>
      <c r="D23" s="27" t="s">
        <v>37</v>
      </c>
      <c r="E23" s="28" t="n">
        <v>820790768</v>
      </c>
      <c r="F23" s="29" t="n">
        <v>186974110.25</v>
      </c>
      <c r="G23" s="30" t="n">
        <f aca="false">E23-F23</f>
        <v>633816657.75</v>
      </c>
      <c r="H23" s="31" t="n">
        <f aca="false">F23/E23*100</f>
        <v>22.7797530795327</v>
      </c>
    </row>
    <row r="24" customFormat="false" ht="75" hidden="true" customHeight="true" outlineLevel="4" collapsed="false">
      <c r="A24" s="17" t="n">
        <v>14</v>
      </c>
      <c r="B24" s="32" t="s">
        <v>36</v>
      </c>
      <c r="C24" s="26" t="s">
        <v>18</v>
      </c>
      <c r="D24" s="27" t="s">
        <v>37</v>
      </c>
      <c r="E24" s="28" t="n">
        <v>820790768</v>
      </c>
      <c r="F24" s="29" t="n">
        <v>0</v>
      </c>
      <c r="G24" s="30" t="n">
        <f aca="false">E24-F24</f>
        <v>820790768</v>
      </c>
      <c r="H24" s="17" t="n">
        <f aca="false">F24/E24*100</f>
        <v>0</v>
      </c>
    </row>
    <row r="25" customFormat="false" ht="93.75" hidden="true" customHeight="true" outlineLevel="4" collapsed="false">
      <c r="A25" s="17" t="n">
        <v>15</v>
      </c>
      <c r="B25" s="32" t="s">
        <v>38</v>
      </c>
      <c r="C25" s="26" t="s">
        <v>18</v>
      </c>
      <c r="D25" s="27" t="s">
        <v>39</v>
      </c>
      <c r="E25" s="28" t="n">
        <v>0</v>
      </c>
      <c r="F25" s="29" t="n">
        <v>186837443.33</v>
      </c>
      <c r="G25" s="30" t="n">
        <f aca="false">E25-F25</f>
        <v>-186837443.33</v>
      </c>
      <c r="H25" s="17" t="e">
        <f aca="false">F25/E25*100</f>
        <v>#DIV/0!</v>
      </c>
    </row>
    <row r="26" customFormat="false" ht="75" hidden="true" customHeight="true" outlineLevel="4" collapsed="false">
      <c r="A26" s="17" t="n">
        <v>16</v>
      </c>
      <c r="B26" s="32" t="s">
        <v>40</v>
      </c>
      <c r="C26" s="26" t="s">
        <v>18</v>
      </c>
      <c r="D26" s="27" t="s">
        <v>41</v>
      </c>
      <c r="E26" s="28" t="n">
        <v>0</v>
      </c>
      <c r="F26" s="29" t="n">
        <v>13429.97</v>
      </c>
      <c r="G26" s="30" t="n">
        <f aca="false">E26-F26</f>
        <v>-13429.97</v>
      </c>
      <c r="H26" s="17" t="e">
        <f aca="false">F26/E26*100</f>
        <v>#DIV/0!</v>
      </c>
    </row>
    <row r="27" customFormat="false" ht="93.75" hidden="true" customHeight="true" outlineLevel="4" collapsed="false">
      <c r="A27" s="17" t="n">
        <v>17</v>
      </c>
      <c r="B27" s="32" t="s">
        <v>42</v>
      </c>
      <c r="C27" s="26" t="s">
        <v>18</v>
      </c>
      <c r="D27" s="27" t="s">
        <v>43</v>
      </c>
      <c r="E27" s="28" t="n">
        <v>0</v>
      </c>
      <c r="F27" s="29" t="n">
        <v>123536.95</v>
      </c>
      <c r="G27" s="30" t="n">
        <f aca="false">E27-F27</f>
        <v>-123536.95</v>
      </c>
      <c r="H27" s="17" t="e">
        <f aca="false">F27/E27*100</f>
        <v>#DIV/0!</v>
      </c>
    </row>
    <row r="28" customFormat="false" ht="75" hidden="true" customHeight="true" outlineLevel="4" collapsed="false">
      <c r="A28" s="17" t="n">
        <v>18</v>
      </c>
      <c r="B28" s="32" t="s">
        <v>44</v>
      </c>
      <c r="C28" s="26" t="s">
        <v>18</v>
      </c>
      <c r="D28" s="27" t="s">
        <v>45</v>
      </c>
      <c r="E28" s="28" t="n">
        <v>0</v>
      </c>
      <c r="F28" s="29" t="n">
        <v>-300</v>
      </c>
      <c r="G28" s="30" t="n">
        <f aca="false">E28-F28</f>
        <v>300</v>
      </c>
      <c r="H28" s="17" t="e">
        <f aca="false">F28/E28*100</f>
        <v>#DIV/0!</v>
      </c>
    </row>
    <row r="29" customFormat="false" ht="93.75" hidden="false" customHeight="true" outlineLevel="3" collapsed="true">
      <c r="A29" s="17" t="n">
        <v>8</v>
      </c>
      <c r="B29" s="32" t="s">
        <v>46</v>
      </c>
      <c r="C29" s="26" t="s">
        <v>18</v>
      </c>
      <c r="D29" s="27" t="s">
        <v>47</v>
      </c>
      <c r="E29" s="28" t="n">
        <v>2092000</v>
      </c>
      <c r="F29" s="29" t="n">
        <v>83797.51</v>
      </c>
      <c r="G29" s="30" t="n">
        <f aca="false">E29-F29</f>
        <v>2008202.49</v>
      </c>
      <c r="H29" s="31" t="n">
        <f aca="false">F29/E29*100</f>
        <v>4.00561711281071</v>
      </c>
    </row>
    <row r="30" customFormat="false" ht="93.75" hidden="true" customHeight="true" outlineLevel="4" collapsed="false">
      <c r="A30" s="17" t="n">
        <v>20</v>
      </c>
      <c r="B30" s="32" t="s">
        <v>46</v>
      </c>
      <c r="C30" s="26" t="s">
        <v>18</v>
      </c>
      <c r="D30" s="27" t="s">
        <v>47</v>
      </c>
      <c r="E30" s="28" t="n">
        <v>2092000</v>
      </c>
      <c r="F30" s="29" t="n">
        <v>0</v>
      </c>
      <c r="G30" s="30" t="n">
        <f aca="false">E30-F30</f>
        <v>2092000</v>
      </c>
      <c r="H30" s="31" t="n">
        <f aca="false">F30/E30*100</f>
        <v>0</v>
      </c>
    </row>
    <row r="31" customFormat="false" ht="131.25" hidden="true" customHeight="true" outlineLevel="4" collapsed="false">
      <c r="A31" s="17" t="n">
        <v>21</v>
      </c>
      <c r="B31" s="32" t="s">
        <v>48</v>
      </c>
      <c r="C31" s="26" t="s">
        <v>18</v>
      </c>
      <c r="D31" s="27" t="s">
        <v>49</v>
      </c>
      <c r="E31" s="28" t="n">
        <v>0</v>
      </c>
      <c r="F31" s="29" t="n">
        <v>81781.3</v>
      </c>
      <c r="G31" s="30" t="n">
        <f aca="false">E31-F31</f>
        <v>-81781.3</v>
      </c>
      <c r="H31" s="31" t="e">
        <f aca="false">F31/E31*100</f>
        <v>#DIV/0!</v>
      </c>
    </row>
    <row r="32" customFormat="false" ht="112.5" hidden="true" customHeight="true" outlineLevel="4" collapsed="false">
      <c r="A32" s="17" t="n">
        <v>22</v>
      </c>
      <c r="B32" s="32" t="s">
        <v>50</v>
      </c>
      <c r="C32" s="26" t="s">
        <v>18</v>
      </c>
      <c r="D32" s="27" t="s">
        <v>51</v>
      </c>
      <c r="E32" s="28" t="n">
        <v>0</v>
      </c>
      <c r="F32" s="29" t="n">
        <v>1520.49</v>
      </c>
      <c r="G32" s="30" t="n">
        <f aca="false">E32-F32</f>
        <v>-1520.49</v>
      </c>
      <c r="H32" s="31" t="e">
        <f aca="false">F32/E32*100</f>
        <v>#DIV/0!</v>
      </c>
    </row>
    <row r="33" customFormat="false" ht="131.25" hidden="true" customHeight="true" outlineLevel="4" collapsed="false">
      <c r="A33" s="17" t="n">
        <v>23</v>
      </c>
      <c r="B33" s="32" t="s">
        <v>52</v>
      </c>
      <c r="C33" s="26" t="s">
        <v>18</v>
      </c>
      <c r="D33" s="27" t="s">
        <v>53</v>
      </c>
      <c r="E33" s="28" t="n">
        <v>0</v>
      </c>
      <c r="F33" s="29" t="n">
        <v>495.72</v>
      </c>
      <c r="G33" s="30" t="n">
        <f aca="false">E33-F33</f>
        <v>-495.72</v>
      </c>
      <c r="H33" s="31" t="e">
        <f aca="false">F33/E33*100</f>
        <v>#DIV/0!</v>
      </c>
    </row>
    <row r="34" customFormat="false" ht="37.5" hidden="false" customHeight="true" outlineLevel="3" collapsed="true">
      <c r="A34" s="17" t="n">
        <v>9</v>
      </c>
      <c r="B34" s="25" t="s">
        <v>54</v>
      </c>
      <c r="C34" s="26" t="s">
        <v>18</v>
      </c>
      <c r="D34" s="27" t="s">
        <v>55</v>
      </c>
      <c r="E34" s="28" t="n">
        <v>3323288</v>
      </c>
      <c r="F34" s="29" t="n">
        <v>414564.43</v>
      </c>
      <c r="G34" s="30" t="n">
        <f aca="false">E34-F34</f>
        <v>2908723.57</v>
      </c>
      <c r="H34" s="31" t="n">
        <f aca="false">F34/E34*100</f>
        <v>12.4745261319512</v>
      </c>
    </row>
    <row r="35" customFormat="false" ht="37.5" hidden="true" customHeight="true" outlineLevel="4" collapsed="false">
      <c r="A35" s="17" t="n">
        <v>25</v>
      </c>
      <c r="B35" s="25" t="s">
        <v>54</v>
      </c>
      <c r="C35" s="26" t="s">
        <v>18</v>
      </c>
      <c r="D35" s="27" t="s">
        <v>55</v>
      </c>
      <c r="E35" s="28" t="n">
        <v>3323288</v>
      </c>
      <c r="F35" s="29" t="n">
        <v>0</v>
      </c>
      <c r="G35" s="30" t="n">
        <f aca="false">E35-F35</f>
        <v>3323288</v>
      </c>
      <c r="H35" s="31" t="n">
        <f aca="false">F35/E35*100</f>
        <v>0</v>
      </c>
    </row>
    <row r="36" customFormat="false" ht="75" hidden="true" customHeight="true" outlineLevel="4" collapsed="false">
      <c r="A36" s="17" t="n">
        <v>26</v>
      </c>
      <c r="B36" s="25" t="s">
        <v>56</v>
      </c>
      <c r="C36" s="26" t="s">
        <v>18</v>
      </c>
      <c r="D36" s="27" t="s">
        <v>57</v>
      </c>
      <c r="E36" s="28" t="n">
        <v>0</v>
      </c>
      <c r="F36" s="29" t="n">
        <v>391805.01</v>
      </c>
      <c r="G36" s="30" t="n">
        <f aca="false">E36-F36</f>
        <v>-391805.01</v>
      </c>
      <c r="H36" s="31" t="e">
        <f aca="false">F36/E36*100</f>
        <v>#DIV/0!</v>
      </c>
    </row>
    <row r="37" customFormat="false" ht="56.25" hidden="true" customHeight="true" outlineLevel="4" collapsed="false">
      <c r="A37" s="17" t="n">
        <v>27</v>
      </c>
      <c r="B37" s="25" t="s">
        <v>58</v>
      </c>
      <c r="C37" s="26" t="s">
        <v>18</v>
      </c>
      <c r="D37" s="27" t="s">
        <v>59</v>
      </c>
      <c r="E37" s="28" t="n">
        <v>0</v>
      </c>
      <c r="F37" s="29" t="n">
        <v>19613.41</v>
      </c>
      <c r="G37" s="30" t="n">
        <f aca="false">E37-F37</f>
        <v>-19613.41</v>
      </c>
      <c r="H37" s="31" t="e">
        <f aca="false">F37/E37*100</f>
        <v>#DIV/0!</v>
      </c>
    </row>
    <row r="38" customFormat="false" ht="75" hidden="true" customHeight="true" outlineLevel="4" collapsed="false">
      <c r="A38" s="17" t="n">
        <v>28</v>
      </c>
      <c r="B38" s="25" t="s">
        <v>60</v>
      </c>
      <c r="C38" s="26" t="s">
        <v>18</v>
      </c>
      <c r="D38" s="27" t="s">
        <v>61</v>
      </c>
      <c r="E38" s="28" t="n">
        <v>0</v>
      </c>
      <c r="F38" s="29" t="n">
        <v>3146.01</v>
      </c>
      <c r="G38" s="30" t="n">
        <f aca="false">E38-F38</f>
        <v>-3146.01</v>
      </c>
      <c r="H38" s="31" t="e">
        <f aca="false">F38/E38*100</f>
        <v>#DIV/0!</v>
      </c>
    </row>
    <row r="39" customFormat="false" ht="75" hidden="false" customHeight="true" outlineLevel="3" collapsed="true">
      <c r="A39" s="17" t="n">
        <v>10</v>
      </c>
      <c r="B39" s="32" t="s">
        <v>62</v>
      </c>
      <c r="C39" s="26" t="s">
        <v>18</v>
      </c>
      <c r="D39" s="27" t="s">
        <v>63</v>
      </c>
      <c r="E39" s="28" t="n">
        <v>316038</v>
      </c>
      <c r="F39" s="29" t="n">
        <v>65232.13</v>
      </c>
      <c r="G39" s="30" t="n">
        <f aca="false">E39-F39</f>
        <v>250805.87</v>
      </c>
      <c r="H39" s="31" t="n">
        <f aca="false">F39/E39*100</f>
        <v>20.6405970168144</v>
      </c>
    </row>
    <row r="40" customFormat="false" ht="93.75" hidden="true" customHeight="true" outlineLevel="4" collapsed="false">
      <c r="A40" s="17" t="n">
        <v>30</v>
      </c>
      <c r="B40" s="33" t="s">
        <v>62</v>
      </c>
      <c r="C40" s="19" t="s">
        <v>18</v>
      </c>
      <c r="D40" s="20" t="s">
        <v>63</v>
      </c>
      <c r="E40" s="21" t="n">
        <v>316038</v>
      </c>
      <c r="F40" s="22" t="n">
        <v>0</v>
      </c>
      <c r="G40" s="23" t="n">
        <f aca="false">E40-F40</f>
        <v>316038</v>
      </c>
      <c r="H40" s="24" t="n">
        <f aca="false">F40/E40*100</f>
        <v>0</v>
      </c>
    </row>
    <row r="41" customFormat="false" ht="112.5" hidden="true" customHeight="true" outlineLevel="4" collapsed="false">
      <c r="A41" s="17" t="n">
        <v>31</v>
      </c>
      <c r="B41" s="33" t="s">
        <v>64</v>
      </c>
      <c r="C41" s="19" t="s">
        <v>18</v>
      </c>
      <c r="D41" s="20" t="s">
        <v>65</v>
      </c>
      <c r="E41" s="21" t="n">
        <v>0</v>
      </c>
      <c r="F41" s="22" t="n">
        <v>65232.13</v>
      </c>
      <c r="G41" s="23" t="n">
        <f aca="false">E41-F41</f>
        <v>-65232.13</v>
      </c>
      <c r="H41" s="24" t="e">
        <f aca="false">F41/E41*100</f>
        <v>#DIV/0!</v>
      </c>
    </row>
    <row r="42" customFormat="false" ht="37.5" hidden="false" customHeight="true" outlineLevel="1" collapsed="true">
      <c r="A42" s="17" t="n">
        <v>11</v>
      </c>
      <c r="B42" s="18" t="s">
        <v>66</v>
      </c>
      <c r="C42" s="19" t="s">
        <v>67</v>
      </c>
      <c r="D42" s="20" t="s">
        <v>68</v>
      </c>
      <c r="E42" s="21" t="n">
        <v>19452300</v>
      </c>
      <c r="F42" s="22" t="n">
        <v>5236626.53</v>
      </c>
      <c r="G42" s="23" t="n">
        <f aca="false">E42-F42</f>
        <v>14215673.47</v>
      </c>
      <c r="H42" s="24" t="n">
        <f aca="false">F42/E42*100</f>
        <v>26.9203463343666</v>
      </c>
    </row>
    <row r="43" customFormat="false" ht="37.5" hidden="true" customHeight="true" outlineLevel="2" collapsed="false">
      <c r="A43" s="17" t="n">
        <v>33</v>
      </c>
      <c r="B43" s="18" t="s">
        <v>69</v>
      </c>
      <c r="C43" s="19" t="s">
        <v>67</v>
      </c>
      <c r="D43" s="20" t="s">
        <v>70</v>
      </c>
      <c r="E43" s="21" t="n">
        <v>19452300</v>
      </c>
      <c r="F43" s="22" t="n">
        <v>5236626.53</v>
      </c>
      <c r="G43" s="23" t="n">
        <f aca="false">E43-F43</f>
        <v>14215673.47</v>
      </c>
      <c r="H43" s="24" t="n">
        <f aca="false">F43/E43*100</f>
        <v>26.9203463343666</v>
      </c>
    </row>
    <row r="44" customFormat="false" ht="75" hidden="true" customHeight="true" outlineLevel="3" collapsed="false">
      <c r="A44" s="17" t="n">
        <v>34</v>
      </c>
      <c r="B44" s="18" t="s">
        <v>71</v>
      </c>
      <c r="C44" s="19" t="s">
        <v>67</v>
      </c>
      <c r="D44" s="20" t="s">
        <v>72</v>
      </c>
      <c r="E44" s="21" t="n">
        <v>7646000</v>
      </c>
      <c r="F44" s="22" t="n">
        <v>2300412.63</v>
      </c>
      <c r="G44" s="23" t="n">
        <f aca="false">E44-F44</f>
        <v>5345587.37</v>
      </c>
      <c r="H44" s="24" t="n">
        <f aca="false">F44/E44*100</f>
        <v>30.0864848286686</v>
      </c>
    </row>
    <row r="45" customFormat="false" ht="75" hidden="true" customHeight="true" outlineLevel="4" collapsed="false">
      <c r="A45" s="17" t="n">
        <v>35</v>
      </c>
      <c r="B45" s="18" t="s">
        <v>71</v>
      </c>
      <c r="C45" s="19" t="s">
        <v>67</v>
      </c>
      <c r="D45" s="20" t="s">
        <v>72</v>
      </c>
      <c r="E45" s="21" t="n">
        <v>0</v>
      </c>
      <c r="F45" s="22" t="n">
        <v>0</v>
      </c>
      <c r="G45" s="23" t="n">
        <f aca="false">E45-F45</f>
        <v>0</v>
      </c>
      <c r="H45" s="24" t="e">
        <f aca="false">F45/E45*100</f>
        <v>#DIV/0!</v>
      </c>
    </row>
    <row r="46" customFormat="false" ht="93.75" hidden="false" customHeight="true" outlineLevel="4" collapsed="false">
      <c r="A46" s="17" t="n">
        <v>12</v>
      </c>
      <c r="B46" s="32" t="s">
        <v>73</v>
      </c>
      <c r="C46" s="26" t="s">
        <v>67</v>
      </c>
      <c r="D46" s="27" t="s">
        <v>74</v>
      </c>
      <c r="E46" s="28" t="n">
        <v>7646000</v>
      </c>
      <c r="F46" s="29" t="n">
        <v>2300412.63</v>
      </c>
      <c r="G46" s="30" t="n">
        <f aca="false">E46-F46</f>
        <v>5345587.37</v>
      </c>
      <c r="H46" s="31" t="n">
        <f aca="false">F46/E46*100</f>
        <v>30.0864848286686</v>
      </c>
    </row>
    <row r="47" customFormat="false" ht="75" hidden="true" customHeight="true" outlineLevel="3" collapsed="false">
      <c r="A47" s="17" t="n">
        <v>37</v>
      </c>
      <c r="B47" s="32" t="s">
        <v>75</v>
      </c>
      <c r="C47" s="26" t="s">
        <v>67</v>
      </c>
      <c r="D47" s="27" t="s">
        <v>76</v>
      </c>
      <c r="E47" s="28" t="n">
        <v>49500</v>
      </c>
      <c r="F47" s="29" t="n">
        <v>16073</v>
      </c>
      <c r="G47" s="30" t="n">
        <f aca="false">E47-F47</f>
        <v>33427</v>
      </c>
      <c r="H47" s="31" t="n">
        <f aca="false">F47/E47*100</f>
        <v>32.4707070707071</v>
      </c>
    </row>
    <row r="48" customFormat="false" ht="75" hidden="true" customHeight="true" outlineLevel="4" collapsed="false">
      <c r="A48" s="17" t="n">
        <v>38</v>
      </c>
      <c r="B48" s="32" t="s">
        <v>75</v>
      </c>
      <c r="C48" s="26" t="s">
        <v>67</v>
      </c>
      <c r="D48" s="27" t="s">
        <v>76</v>
      </c>
      <c r="E48" s="28" t="n">
        <v>0</v>
      </c>
      <c r="F48" s="29" t="n">
        <v>0</v>
      </c>
      <c r="G48" s="30" t="n">
        <f aca="false">E48-F48</f>
        <v>0</v>
      </c>
      <c r="H48" s="31" t="e">
        <f aca="false">F48/E48*100</f>
        <v>#DIV/0!</v>
      </c>
    </row>
    <row r="49" customFormat="false" ht="112.5" hidden="false" customHeight="true" outlineLevel="4" collapsed="false">
      <c r="A49" s="17" t="n">
        <v>13</v>
      </c>
      <c r="B49" s="32" t="s">
        <v>77</v>
      </c>
      <c r="C49" s="26" t="s">
        <v>67</v>
      </c>
      <c r="D49" s="27" t="s">
        <v>78</v>
      </c>
      <c r="E49" s="28" t="n">
        <v>49500</v>
      </c>
      <c r="F49" s="29" t="n">
        <v>16073</v>
      </c>
      <c r="G49" s="30" t="n">
        <f aca="false">E49-F49</f>
        <v>33427</v>
      </c>
      <c r="H49" s="31" t="n">
        <f aca="false">F49/E49*100</f>
        <v>32.4707070707071</v>
      </c>
    </row>
    <row r="50" customFormat="false" ht="56.25" hidden="true" customHeight="true" outlineLevel="3" collapsed="false">
      <c r="A50" s="17" t="n">
        <v>40</v>
      </c>
      <c r="B50" s="25" t="s">
        <v>79</v>
      </c>
      <c r="C50" s="26" t="s">
        <v>67</v>
      </c>
      <c r="D50" s="27" t="s">
        <v>80</v>
      </c>
      <c r="E50" s="28" t="n">
        <v>13057000</v>
      </c>
      <c r="F50" s="29" t="n">
        <v>3372879.61</v>
      </c>
      <c r="G50" s="30" t="n">
        <f aca="false">E50-F50</f>
        <v>9684120.39</v>
      </c>
      <c r="H50" s="31" t="n">
        <f aca="false">F50/E50*100</f>
        <v>25.8319645400934</v>
      </c>
    </row>
    <row r="51" customFormat="false" ht="56.25" hidden="true" customHeight="true" outlineLevel="4" collapsed="false">
      <c r="A51" s="17" t="n">
        <v>41</v>
      </c>
      <c r="B51" s="25" t="s">
        <v>79</v>
      </c>
      <c r="C51" s="26" t="s">
        <v>67</v>
      </c>
      <c r="D51" s="27" t="s">
        <v>80</v>
      </c>
      <c r="E51" s="28" t="n">
        <v>0</v>
      </c>
      <c r="F51" s="29" t="n">
        <v>0</v>
      </c>
      <c r="G51" s="30" t="n">
        <f aca="false">E51-F51</f>
        <v>0</v>
      </c>
      <c r="H51" s="31" t="e">
        <f aca="false">F51/E51*100</f>
        <v>#DIV/0!</v>
      </c>
    </row>
    <row r="52" customFormat="false" ht="93.75" hidden="false" customHeight="true" outlineLevel="4" collapsed="false">
      <c r="A52" s="17" t="n">
        <v>14</v>
      </c>
      <c r="B52" s="32" t="s">
        <v>81</v>
      </c>
      <c r="C52" s="26" t="s">
        <v>67</v>
      </c>
      <c r="D52" s="27" t="s">
        <v>82</v>
      </c>
      <c r="E52" s="28" t="n">
        <v>13057000</v>
      </c>
      <c r="F52" s="29" t="n">
        <v>3372879.61</v>
      </c>
      <c r="G52" s="30" t="n">
        <f aca="false">E52-F52</f>
        <v>9684120.39</v>
      </c>
      <c r="H52" s="31" t="n">
        <f aca="false">F52/E52*100</f>
        <v>25.8319645400934</v>
      </c>
    </row>
    <row r="53" customFormat="false" ht="56.25" hidden="true" customHeight="true" outlineLevel="3" collapsed="false">
      <c r="A53" s="17" t="n">
        <v>43</v>
      </c>
      <c r="B53" s="25" t="s">
        <v>83</v>
      </c>
      <c r="C53" s="26" t="s">
        <v>67</v>
      </c>
      <c r="D53" s="27" t="s">
        <v>84</v>
      </c>
      <c r="E53" s="28" t="n">
        <v>-1300200</v>
      </c>
      <c r="F53" s="29" t="n">
        <v>-452738.71</v>
      </c>
      <c r="G53" s="30" t="n">
        <f aca="false">E53-F53</f>
        <v>-847461.29</v>
      </c>
      <c r="H53" s="31" t="n">
        <f aca="false">F53/E53*100</f>
        <v>34.8206975849869</v>
      </c>
    </row>
    <row r="54" customFormat="false" ht="56.25" hidden="true" customHeight="true" outlineLevel="4" collapsed="false">
      <c r="A54" s="17" t="n">
        <v>44</v>
      </c>
      <c r="B54" s="25" t="s">
        <v>83</v>
      </c>
      <c r="C54" s="26" t="s">
        <v>67</v>
      </c>
      <c r="D54" s="27" t="s">
        <v>84</v>
      </c>
      <c r="E54" s="28" t="n">
        <v>0</v>
      </c>
      <c r="F54" s="29" t="n">
        <v>0</v>
      </c>
      <c r="G54" s="30" t="n">
        <f aca="false">E54-F54</f>
        <v>0</v>
      </c>
      <c r="H54" s="31" t="e">
        <f aca="false">F54/E54*100</f>
        <v>#DIV/0!</v>
      </c>
    </row>
    <row r="55" customFormat="false" ht="93.75" hidden="false" customHeight="true" outlineLevel="4" collapsed="false">
      <c r="A55" s="17" t="n">
        <v>15</v>
      </c>
      <c r="B55" s="32" t="s">
        <v>85</v>
      </c>
      <c r="C55" s="26" t="s">
        <v>67</v>
      </c>
      <c r="D55" s="27" t="s">
        <v>86</v>
      </c>
      <c r="E55" s="28" t="n">
        <v>-1300200</v>
      </c>
      <c r="F55" s="29" t="n">
        <v>-452738.71</v>
      </c>
      <c r="G55" s="30" t="n">
        <f aca="false">E55-F55</f>
        <v>-847461.29</v>
      </c>
      <c r="H55" s="31" t="n">
        <f aca="false">F55/E55*100</f>
        <v>34.8206975849869</v>
      </c>
    </row>
    <row r="56" customFormat="false" ht="37.5" hidden="false" customHeight="true" outlineLevel="1" collapsed="true">
      <c r="A56" s="17" t="n">
        <v>16</v>
      </c>
      <c r="B56" s="18" t="s">
        <v>87</v>
      </c>
      <c r="C56" s="19" t="s">
        <v>18</v>
      </c>
      <c r="D56" s="20" t="s">
        <v>88</v>
      </c>
      <c r="E56" s="21" t="n">
        <v>25685895</v>
      </c>
      <c r="F56" s="22" t="n">
        <v>6257008.12</v>
      </c>
      <c r="G56" s="23" t="n">
        <f aca="false">E56-F56</f>
        <v>19428886.88</v>
      </c>
      <c r="H56" s="24" t="n">
        <f aca="false">F56/E56*100</f>
        <v>24.3597044992982</v>
      </c>
    </row>
    <row r="57" customFormat="false" ht="37.5" hidden="true" customHeight="true" outlineLevel="2" collapsed="false">
      <c r="A57" s="17" t="n">
        <v>47</v>
      </c>
      <c r="B57" s="18" t="s">
        <v>89</v>
      </c>
      <c r="C57" s="19" t="s">
        <v>18</v>
      </c>
      <c r="D57" s="20" t="s">
        <v>90</v>
      </c>
      <c r="E57" s="21" t="n">
        <v>23658280</v>
      </c>
      <c r="F57" s="22" t="n">
        <v>5950835.95</v>
      </c>
      <c r="G57" s="23" t="n">
        <f aca="false">E57-F57</f>
        <v>17707444.05</v>
      </c>
      <c r="H57" s="24" t="n">
        <f aca="false">F57/E57*100</f>
        <v>25.1532907295036</v>
      </c>
    </row>
    <row r="58" customFormat="false" ht="18.75" hidden="false" customHeight="true" outlineLevel="3" collapsed="false">
      <c r="A58" s="17" t="n">
        <v>17</v>
      </c>
      <c r="B58" s="25" t="s">
        <v>89</v>
      </c>
      <c r="C58" s="26" t="s">
        <v>18</v>
      </c>
      <c r="D58" s="27" t="s">
        <v>91</v>
      </c>
      <c r="E58" s="28" t="n">
        <v>23658280</v>
      </c>
      <c r="F58" s="29" t="n">
        <v>5950835.95</v>
      </c>
      <c r="G58" s="30" t="n">
        <f aca="false">E58-F58</f>
        <v>17707444.05</v>
      </c>
      <c r="H58" s="31" t="n">
        <f aca="false">F58/E58*100</f>
        <v>25.1532907295036</v>
      </c>
    </row>
    <row r="59" customFormat="false" ht="37.5" hidden="true" customHeight="true" outlineLevel="4" collapsed="false">
      <c r="A59" s="17" t="n">
        <v>49</v>
      </c>
      <c r="B59" s="18" t="s">
        <v>89</v>
      </c>
      <c r="C59" s="19" t="s">
        <v>18</v>
      </c>
      <c r="D59" s="20" t="s">
        <v>91</v>
      </c>
      <c r="E59" s="21" t="n">
        <v>23658280</v>
      </c>
      <c r="F59" s="22" t="n">
        <v>0</v>
      </c>
      <c r="G59" s="30" t="n">
        <f aca="false">E59-F59</f>
        <v>23658280</v>
      </c>
      <c r="H59" s="17" t="n">
        <f aca="false">F59/E59*100</f>
        <v>0</v>
      </c>
    </row>
    <row r="60" customFormat="false" ht="56.25" hidden="true" customHeight="true" outlineLevel="4" collapsed="false">
      <c r="A60" s="17" t="n">
        <v>50</v>
      </c>
      <c r="B60" s="18" t="s">
        <v>92</v>
      </c>
      <c r="C60" s="19" t="s">
        <v>18</v>
      </c>
      <c r="D60" s="20" t="s">
        <v>93</v>
      </c>
      <c r="E60" s="21" t="n">
        <v>0</v>
      </c>
      <c r="F60" s="22" t="n">
        <v>5892438.03</v>
      </c>
      <c r="G60" s="30" t="n">
        <f aca="false">E60-F60</f>
        <v>-5892438.03</v>
      </c>
      <c r="H60" s="17" t="e">
        <f aca="false">F60/E60*100</f>
        <v>#DIV/0!</v>
      </c>
    </row>
    <row r="61" customFormat="false" ht="37.5" hidden="true" customHeight="true" outlineLevel="4" collapsed="false">
      <c r="A61" s="17" t="n">
        <v>51</v>
      </c>
      <c r="B61" s="18" t="s">
        <v>94</v>
      </c>
      <c r="C61" s="19" t="s">
        <v>18</v>
      </c>
      <c r="D61" s="20" t="s">
        <v>95</v>
      </c>
      <c r="E61" s="21" t="n">
        <v>0</v>
      </c>
      <c r="F61" s="22" t="n">
        <v>24177.39</v>
      </c>
      <c r="G61" s="30" t="n">
        <f aca="false">E61-F61</f>
        <v>-24177.39</v>
      </c>
      <c r="H61" s="17" t="e">
        <f aca="false">F61/E61*100</f>
        <v>#DIV/0!</v>
      </c>
    </row>
    <row r="62" customFormat="false" ht="56.25" hidden="true" customHeight="true" outlineLevel="4" collapsed="false">
      <c r="A62" s="17" t="n">
        <v>52</v>
      </c>
      <c r="B62" s="18" t="s">
        <v>96</v>
      </c>
      <c r="C62" s="19" t="s">
        <v>18</v>
      </c>
      <c r="D62" s="20" t="s">
        <v>97</v>
      </c>
      <c r="E62" s="21" t="n">
        <v>0</v>
      </c>
      <c r="F62" s="22" t="n">
        <v>33781.66</v>
      </c>
      <c r="G62" s="30" t="n">
        <f aca="false">E62-F62</f>
        <v>-33781.66</v>
      </c>
      <c r="H62" s="17" t="e">
        <f aca="false">F62/E62*100</f>
        <v>#DIV/0!</v>
      </c>
    </row>
    <row r="63" customFormat="false" ht="37.5" hidden="true" customHeight="true" outlineLevel="4" collapsed="false">
      <c r="A63" s="17" t="n">
        <v>53</v>
      </c>
      <c r="B63" s="18" t="s">
        <v>98</v>
      </c>
      <c r="C63" s="19" t="s">
        <v>18</v>
      </c>
      <c r="D63" s="20" t="s">
        <v>99</v>
      </c>
      <c r="E63" s="21" t="n">
        <v>0</v>
      </c>
      <c r="F63" s="22" t="n">
        <v>-150</v>
      </c>
      <c r="G63" s="30" t="n">
        <f aca="false">E63-F63</f>
        <v>150</v>
      </c>
      <c r="H63" s="17" t="e">
        <f aca="false">F63/E63*100</f>
        <v>#DIV/0!</v>
      </c>
    </row>
    <row r="64" customFormat="false" ht="37.5" hidden="true" customHeight="true" outlineLevel="3" collapsed="true">
      <c r="A64" s="17" t="n">
        <v>54</v>
      </c>
      <c r="B64" s="18" t="s">
        <v>100</v>
      </c>
      <c r="C64" s="19" t="s">
        <v>18</v>
      </c>
      <c r="D64" s="20" t="s">
        <v>101</v>
      </c>
      <c r="E64" s="21" t="n">
        <v>0</v>
      </c>
      <c r="F64" s="22" t="n">
        <v>588.87</v>
      </c>
      <c r="G64" s="30" t="n">
        <f aca="false">E64-F64</f>
        <v>-588.87</v>
      </c>
      <c r="H64" s="17" t="e">
        <f aca="false">F64/E64*100</f>
        <v>#DIV/0!</v>
      </c>
    </row>
    <row r="65" customFormat="false" ht="56.25" hidden="true" customHeight="true" outlineLevel="4" collapsed="false">
      <c r="A65" s="17" t="n">
        <v>55</v>
      </c>
      <c r="B65" s="18" t="s">
        <v>102</v>
      </c>
      <c r="C65" s="19" t="s">
        <v>18</v>
      </c>
      <c r="D65" s="20" t="s">
        <v>103</v>
      </c>
      <c r="E65" s="21" t="n">
        <v>0</v>
      </c>
      <c r="F65" s="22" t="n">
        <v>588.87</v>
      </c>
      <c r="G65" s="30" t="n">
        <f aca="false">E65-F65</f>
        <v>-588.87</v>
      </c>
      <c r="H65" s="17" t="e">
        <f aca="false">F65/E65*100</f>
        <v>#DIV/0!</v>
      </c>
    </row>
    <row r="66" customFormat="false" ht="18.75" hidden="false" customHeight="true" outlineLevel="2" collapsed="false">
      <c r="A66" s="17" t="n">
        <v>18</v>
      </c>
      <c r="B66" s="25" t="s">
        <v>104</v>
      </c>
      <c r="C66" s="26" t="s">
        <v>18</v>
      </c>
      <c r="D66" s="27" t="s">
        <v>105</v>
      </c>
      <c r="E66" s="28" t="n">
        <v>47615</v>
      </c>
      <c r="F66" s="29" t="n">
        <v>11980.2</v>
      </c>
      <c r="G66" s="30" t="n">
        <f aca="false">E66-F66</f>
        <v>35634.8</v>
      </c>
      <c r="H66" s="31" t="n">
        <f aca="false">F66/E66*100</f>
        <v>25.160558647485</v>
      </c>
    </row>
    <row r="67" customFormat="false" ht="18.75" hidden="false" customHeight="true" outlineLevel="2" collapsed="false">
      <c r="A67" s="17" t="n">
        <v>19</v>
      </c>
      <c r="B67" s="25" t="s">
        <v>106</v>
      </c>
      <c r="C67" s="26" t="s">
        <v>18</v>
      </c>
      <c r="D67" s="27" t="s">
        <v>107</v>
      </c>
      <c r="E67" s="28" t="n">
        <v>1980000</v>
      </c>
      <c r="F67" s="29" t="n">
        <v>294191.97</v>
      </c>
      <c r="G67" s="30" t="n">
        <f aca="false">E67-F67</f>
        <v>1685808.03</v>
      </c>
      <c r="H67" s="31" t="n">
        <f aca="false">F67/E67*100</f>
        <v>14.8581803030303</v>
      </c>
    </row>
    <row r="68" customFormat="false" ht="37.5" hidden="true" customHeight="true" outlineLevel="3" collapsed="false">
      <c r="A68" s="17" t="n">
        <v>58</v>
      </c>
      <c r="B68" s="18" t="s">
        <v>108</v>
      </c>
      <c r="C68" s="19" t="s">
        <v>18</v>
      </c>
      <c r="D68" s="20" t="s">
        <v>109</v>
      </c>
      <c r="E68" s="21" t="n">
        <v>1980000</v>
      </c>
      <c r="F68" s="22" t="n">
        <v>294191.97</v>
      </c>
      <c r="G68" s="23" t="n">
        <f aca="false">E68-F68</f>
        <v>1685808.03</v>
      </c>
      <c r="H68" s="24" t="n">
        <f aca="false">F68/E68*100</f>
        <v>14.8581803030303</v>
      </c>
    </row>
    <row r="69" customFormat="false" ht="37.5" hidden="true" customHeight="true" outlineLevel="4" collapsed="false">
      <c r="A69" s="17" t="n">
        <v>59</v>
      </c>
      <c r="B69" s="18" t="s">
        <v>108</v>
      </c>
      <c r="C69" s="19" t="s">
        <v>18</v>
      </c>
      <c r="D69" s="20" t="s">
        <v>109</v>
      </c>
      <c r="E69" s="21" t="n">
        <v>1980000</v>
      </c>
      <c r="F69" s="22" t="n">
        <v>0</v>
      </c>
      <c r="G69" s="23" t="n">
        <f aca="false">E69-F69</f>
        <v>1980000</v>
      </c>
      <c r="H69" s="24" t="n">
        <f aca="false">F69/E69*100</f>
        <v>0</v>
      </c>
    </row>
    <row r="70" customFormat="false" ht="75" hidden="true" customHeight="true" outlineLevel="4" collapsed="false">
      <c r="A70" s="17" t="n">
        <v>60</v>
      </c>
      <c r="B70" s="18" t="s">
        <v>110</v>
      </c>
      <c r="C70" s="19" t="s">
        <v>18</v>
      </c>
      <c r="D70" s="20" t="s">
        <v>111</v>
      </c>
      <c r="E70" s="21" t="n">
        <v>0</v>
      </c>
      <c r="F70" s="22" t="n">
        <v>293980</v>
      </c>
      <c r="G70" s="23" t="n">
        <f aca="false">E70-F70</f>
        <v>-293980</v>
      </c>
      <c r="H70" s="24" t="e">
        <f aca="false">F70/E70*100</f>
        <v>#DIV/0!</v>
      </c>
    </row>
    <row r="71" customFormat="false" ht="37.5" hidden="true" customHeight="true" outlineLevel="4" collapsed="false">
      <c r="A71" s="17" t="n">
        <v>61</v>
      </c>
      <c r="B71" s="18" t="s">
        <v>112</v>
      </c>
      <c r="C71" s="19" t="s">
        <v>18</v>
      </c>
      <c r="D71" s="20" t="s">
        <v>113</v>
      </c>
      <c r="E71" s="21" t="n">
        <v>0</v>
      </c>
      <c r="F71" s="22" t="n">
        <v>211.97</v>
      </c>
      <c r="G71" s="23" t="n">
        <f aca="false">E71-F71</f>
        <v>-211.97</v>
      </c>
      <c r="H71" s="24" t="e">
        <f aca="false">F71/E71*100</f>
        <v>#DIV/0!</v>
      </c>
    </row>
    <row r="72" customFormat="false" ht="37.5" hidden="false" customHeight="true" outlineLevel="1" collapsed="true">
      <c r="A72" s="17" t="n">
        <v>20</v>
      </c>
      <c r="B72" s="18" t="s">
        <v>114</v>
      </c>
      <c r="C72" s="19" t="s">
        <v>18</v>
      </c>
      <c r="D72" s="20" t="s">
        <v>115</v>
      </c>
      <c r="E72" s="21" t="n">
        <v>39733780</v>
      </c>
      <c r="F72" s="22" t="n">
        <v>3287062.3</v>
      </c>
      <c r="G72" s="23" t="n">
        <f aca="false">E72-F72</f>
        <v>36446717.7</v>
      </c>
      <c r="H72" s="24" t="n">
        <f aca="false">F72/E72*100</f>
        <v>8.27271480337385</v>
      </c>
    </row>
    <row r="73" customFormat="false" ht="37.5" hidden="false" customHeight="true" outlineLevel="3" collapsed="false">
      <c r="A73" s="17" t="n">
        <v>21</v>
      </c>
      <c r="B73" s="25" t="s">
        <v>116</v>
      </c>
      <c r="C73" s="26" t="s">
        <v>18</v>
      </c>
      <c r="D73" s="27" t="s">
        <v>117</v>
      </c>
      <c r="E73" s="28" t="n">
        <v>31923780</v>
      </c>
      <c r="F73" s="29" t="n">
        <v>2083832.75</v>
      </c>
      <c r="G73" s="30" t="n">
        <f aca="false">E73-F73</f>
        <v>29839947.25</v>
      </c>
      <c r="H73" s="31" t="n">
        <f aca="false">F73/E73*100</f>
        <v>6.52752509257989</v>
      </c>
    </row>
    <row r="74" customFormat="false" ht="37.5" hidden="true" customHeight="true" outlineLevel="4" collapsed="false">
      <c r="A74" s="17" t="n">
        <v>64</v>
      </c>
      <c r="B74" s="18" t="s">
        <v>116</v>
      </c>
      <c r="C74" s="19" t="s">
        <v>18</v>
      </c>
      <c r="D74" s="20" t="s">
        <v>117</v>
      </c>
      <c r="E74" s="21" t="n">
        <v>31923780</v>
      </c>
      <c r="F74" s="22" t="n">
        <v>0</v>
      </c>
      <c r="G74" s="23" t="n">
        <f aca="false">E74-F74</f>
        <v>31923780</v>
      </c>
      <c r="H74" s="24" t="n">
        <f aca="false">F74/E74*100</f>
        <v>0</v>
      </c>
    </row>
    <row r="75" customFormat="false" ht="75" hidden="true" customHeight="true" outlineLevel="4" collapsed="false">
      <c r="A75" s="17" t="n">
        <v>65</v>
      </c>
      <c r="B75" s="18" t="s">
        <v>118</v>
      </c>
      <c r="C75" s="19" t="s">
        <v>18</v>
      </c>
      <c r="D75" s="20" t="s">
        <v>119</v>
      </c>
      <c r="E75" s="21" t="n">
        <v>0</v>
      </c>
      <c r="F75" s="22" t="n">
        <v>2013337.7</v>
      </c>
      <c r="G75" s="23" t="n">
        <f aca="false">E75-F75</f>
        <v>-2013337.7</v>
      </c>
      <c r="H75" s="24" t="e">
        <f aca="false">F75/E75*100</f>
        <v>#DIV/0!</v>
      </c>
    </row>
    <row r="76" customFormat="false" ht="56.25" hidden="true" customHeight="true" outlineLevel="4" collapsed="false">
      <c r="A76" s="17" t="n">
        <v>66</v>
      </c>
      <c r="B76" s="18" t="s">
        <v>120</v>
      </c>
      <c r="C76" s="19" t="s">
        <v>18</v>
      </c>
      <c r="D76" s="20" t="s">
        <v>121</v>
      </c>
      <c r="E76" s="21" t="n">
        <v>0</v>
      </c>
      <c r="F76" s="22" t="n">
        <v>72427.85</v>
      </c>
      <c r="G76" s="23" t="n">
        <f aca="false">E76-F76</f>
        <v>-72427.85</v>
      </c>
      <c r="H76" s="24" t="e">
        <f aca="false">F76/E76*100</f>
        <v>#DIV/0!</v>
      </c>
    </row>
    <row r="77" customFormat="false" ht="56.25" hidden="true" customHeight="true" outlineLevel="4" collapsed="false">
      <c r="A77" s="17" t="n">
        <v>67</v>
      </c>
      <c r="B77" s="18" t="s">
        <v>122</v>
      </c>
      <c r="C77" s="19" t="s">
        <v>18</v>
      </c>
      <c r="D77" s="20" t="s">
        <v>123</v>
      </c>
      <c r="E77" s="21" t="n">
        <v>0</v>
      </c>
      <c r="F77" s="22" t="n">
        <v>-1932.8</v>
      </c>
      <c r="G77" s="23" t="n">
        <f aca="false">E77-F77</f>
        <v>1932.8</v>
      </c>
      <c r="H77" s="24" t="e">
        <f aca="false">F77/E77*100</f>
        <v>#DIV/0!</v>
      </c>
    </row>
    <row r="78" customFormat="false" ht="37.5" hidden="false" customHeight="true" outlineLevel="2" collapsed="true">
      <c r="A78" s="17" t="n">
        <v>22</v>
      </c>
      <c r="B78" s="18" t="s">
        <v>124</v>
      </c>
      <c r="C78" s="19" t="s">
        <v>18</v>
      </c>
      <c r="D78" s="20" t="s">
        <v>125</v>
      </c>
      <c r="E78" s="21" t="n">
        <v>7810000</v>
      </c>
      <c r="F78" s="22" t="n">
        <v>1203229.55</v>
      </c>
      <c r="G78" s="23" t="n">
        <f aca="false">E78-F78</f>
        <v>6606770.45</v>
      </c>
      <c r="H78" s="24" t="n">
        <f aca="false">F78/E78*100</f>
        <v>15.4062682458387</v>
      </c>
    </row>
    <row r="79" customFormat="false" ht="37.5" hidden="true" customHeight="true" outlineLevel="3" collapsed="false">
      <c r="A79" s="17" t="n">
        <v>69</v>
      </c>
      <c r="B79" s="18" t="s">
        <v>126</v>
      </c>
      <c r="C79" s="19" t="s">
        <v>18</v>
      </c>
      <c r="D79" s="20" t="s">
        <v>127</v>
      </c>
      <c r="E79" s="21" t="n">
        <v>5660000</v>
      </c>
      <c r="F79" s="22" t="n">
        <v>999460.94</v>
      </c>
      <c r="G79" s="23" t="n">
        <f aca="false">E79-F79</f>
        <v>4660539.06</v>
      </c>
      <c r="H79" s="24" t="n">
        <f aca="false">F79/E79*100</f>
        <v>17.6583204946996</v>
      </c>
    </row>
    <row r="80" customFormat="false" ht="37.5" hidden="false" customHeight="true" outlineLevel="4" collapsed="false">
      <c r="A80" s="17" t="n">
        <v>23</v>
      </c>
      <c r="B80" s="25" t="s">
        <v>128</v>
      </c>
      <c r="C80" s="19" t="s">
        <v>18</v>
      </c>
      <c r="D80" s="27" t="s">
        <v>129</v>
      </c>
      <c r="E80" s="28" t="n">
        <v>5660000</v>
      </c>
      <c r="F80" s="29" t="n">
        <v>999460.94</v>
      </c>
      <c r="G80" s="30" t="n">
        <f aca="false">E80-F80</f>
        <v>4660539.06</v>
      </c>
      <c r="H80" s="31" t="n">
        <f aca="false">F80/E80*100</f>
        <v>17.6583204946996</v>
      </c>
    </row>
    <row r="81" customFormat="false" ht="37.5" hidden="true" customHeight="true" outlineLevel="5" collapsed="false">
      <c r="A81" s="17" t="n">
        <v>71</v>
      </c>
      <c r="B81" s="25" t="s">
        <v>128</v>
      </c>
      <c r="C81" s="19" t="s">
        <v>18</v>
      </c>
      <c r="D81" s="27" t="s">
        <v>129</v>
      </c>
      <c r="E81" s="28" t="n">
        <v>5660000</v>
      </c>
      <c r="F81" s="29" t="n">
        <v>0</v>
      </c>
      <c r="G81" s="30" t="n">
        <f aca="false">E81-F81</f>
        <v>5660000</v>
      </c>
      <c r="H81" s="31" t="n">
        <f aca="false">F81/E81*100</f>
        <v>0</v>
      </c>
    </row>
    <row r="82" customFormat="false" ht="56.25" hidden="true" customHeight="true" outlineLevel="5" collapsed="false">
      <c r="A82" s="17" t="n">
        <v>72</v>
      </c>
      <c r="B82" s="25" t="s">
        <v>130</v>
      </c>
      <c r="C82" s="19" t="s">
        <v>18</v>
      </c>
      <c r="D82" s="27" t="s">
        <v>131</v>
      </c>
      <c r="E82" s="28" t="n">
        <v>0</v>
      </c>
      <c r="F82" s="29" t="n">
        <v>993432.2</v>
      </c>
      <c r="G82" s="30" t="n">
        <f aca="false">E82-F82</f>
        <v>-993432.2</v>
      </c>
      <c r="H82" s="31" t="e">
        <f aca="false">F82/E82*100</f>
        <v>#DIV/0!</v>
      </c>
    </row>
    <row r="83" customFormat="false" ht="37.5" hidden="true" customHeight="true" outlineLevel="5" collapsed="false">
      <c r="A83" s="17" t="n">
        <v>73</v>
      </c>
      <c r="B83" s="25" t="s">
        <v>132</v>
      </c>
      <c r="C83" s="19" t="s">
        <v>18</v>
      </c>
      <c r="D83" s="27" t="s">
        <v>133</v>
      </c>
      <c r="E83" s="28" t="n">
        <v>0</v>
      </c>
      <c r="F83" s="29" t="n">
        <v>6028.74</v>
      </c>
      <c r="G83" s="30" t="n">
        <f aca="false">E83-F83</f>
        <v>-6028.74</v>
      </c>
      <c r="H83" s="31" t="e">
        <f aca="false">F83/E83*100</f>
        <v>#DIV/0!</v>
      </c>
    </row>
    <row r="84" customFormat="false" ht="18.75" hidden="false" customHeight="true" outlineLevel="3" collapsed="true">
      <c r="A84" s="17" t="n">
        <v>24</v>
      </c>
      <c r="B84" s="25" t="s">
        <v>134</v>
      </c>
      <c r="C84" s="19" t="s">
        <v>18</v>
      </c>
      <c r="D84" s="27" t="s">
        <v>135</v>
      </c>
      <c r="E84" s="28" t="n">
        <v>2150000</v>
      </c>
      <c r="F84" s="29" t="n">
        <v>203768.61</v>
      </c>
      <c r="G84" s="30" t="n">
        <f aca="false">E84-F84</f>
        <v>1946231.39</v>
      </c>
      <c r="H84" s="31" t="n">
        <f aca="false">F84/E84*100</f>
        <v>9.47760976744186</v>
      </c>
    </row>
    <row r="85" customFormat="false" ht="37.5" hidden="true" customHeight="true" outlineLevel="4" collapsed="false">
      <c r="A85" s="17" t="n">
        <v>75</v>
      </c>
      <c r="B85" s="18" t="s">
        <v>136</v>
      </c>
      <c r="C85" s="19" t="s">
        <v>18</v>
      </c>
      <c r="D85" s="20" t="s">
        <v>137</v>
      </c>
      <c r="E85" s="21" t="n">
        <v>2150000</v>
      </c>
      <c r="F85" s="22" t="n">
        <v>203768.61</v>
      </c>
      <c r="G85" s="23" t="n">
        <f aca="false">E85-F85</f>
        <v>1946231.39</v>
      </c>
      <c r="H85" s="24" t="n">
        <f aca="false">F85/E85*100</f>
        <v>9.47760976744186</v>
      </c>
    </row>
    <row r="86" customFormat="false" ht="37.5" hidden="true" customHeight="true" outlineLevel="5" collapsed="false">
      <c r="A86" s="17" t="n">
        <v>76</v>
      </c>
      <c r="B86" s="18" t="s">
        <v>136</v>
      </c>
      <c r="C86" s="19" t="s">
        <v>18</v>
      </c>
      <c r="D86" s="20" t="s">
        <v>137</v>
      </c>
      <c r="E86" s="21" t="n">
        <v>2150000</v>
      </c>
      <c r="F86" s="22" t="n">
        <v>0</v>
      </c>
      <c r="G86" s="23" t="n">
        <f aca="false">E86-F86</f>
        <v>2150000</v>
      </c>
      <c r="H86" s="24" t="n">
        <f aca="false">F86/E86*100</f>
        <v>0</v>
      </c>
    </row>
    <row r="87" customFormat="false" ht="75" hidden="true" customHeight="true" outlineLevel="5" collapsed="false">
      <c r="A87" s="17" t="n">
        <v>77</v>
      </c>
      <c r="B87" s="18" t="s">
        <v>138</v>
      </c>
      <c r="C87" s="19" t="s">
        <v>18</v>
      </c>
      <c r="D87" s="20" t="s">
        <v>139</v>
      </c>
      <c r="E87" s="21" t="n">
        <v>0</v>
      </c>
      <c r="F87" s="22" t="n">
        <v>193107.82</v>
      </c>
      <c r="G87" s="23" t="n">
        <f aca="false">E87-F87</f>
        <v>-193107.82</v>
      </c>
      <c r="H87" s="24" t="e">
        <f aca="false">F87/E87*100</f>
        <v>#DIV/0!</v>
      </c>
    </row>
    <row r="88" customFormat="false" ht="56.25" hidden="true" customHeight="true" outlineLevel="5" collapsed="false">
      <c r="A88" s="17" t="n">
        <v>78</v>
      </c>
      <c r="B88" s="18" t="s">
        <v>140</v>
      </c>
      <c r="C88" s="19" t="s">
        <v>18</v>
      </c>
      <c r="D88" s="20" t="s">
        <v>141</v>
      </c>
      <c r="E88" s="21" t="n">
        <v>0</v>
      </c>
      <c r="F88" s="22" t="n">
        <v>10660.79</v>
      </c>
      <c r="G88" s="23" t="n">
        <f aca="false">E88-F88</f>
        <v>-10660.79</v>
      </c>
      <c r="H88" s="24" t="e">
        <f aca="false">F88/E88*100</f>
        <v>#DIV/0!</v>
      </c>
    </row>
    <row r="89" customFormat="false" ht="37.5" hidden="false" customHeight="true" outlineLevel="1" collapsed="true">
      <c r="A89" s="17" t="n">
        <v>25</v>
      </c>
      <c r="B89" s="18" t="s">
        <v>142</v>
      </c>
      <c r="C89" s="19" t="s">
        <v>14</v>
      </c>
      <c r="D89" s="20" t="s">
        <v>143</v>
      </c>
      <c r="E89" s="21" t="n">
        <v>16705000</v>
      </c>
      <c r="F89" s="22" t="n">
        <v>3481911.46</v>
      </c>
      <c r="G89" s="23" t="n">
        <f aca="false">E89-F89</f>
        <v>13223088.54</v>
      </c>
      <c r="H89" s="24" t="n">
        <f aca="false">F89/E89*100</f>
        <v>20.8435286441185</v>
      </c>
    </row>
    <row r="90" customFormat="false" ht="37.5" hidden="false" customHeight="true" outlineLevel="2" collapsed="false">
      <c r="A90" s="17" t="n">
        <v>26</v>
      </c>
      <c r="B90" s="25" t="s">
        <v>144</v>
      </c>
      <c r="C90" s="26" t="s">
        <v>18</v>
      </c>
      <c r="D90" s="27" t="s">
        <v>145</v>
      </c>
      <c r="E90" s="28" t="n">
        <v>16560000</v>
      </c>
      <c r="F90" s="29" t="n">
        <v>3461111.46</v>
      </c>
      <c r="G90" s="30" t="n">
        <f aca="false">E90-F90</f>
        <v>13098888.54</v>
      </c>
      <c r="H90" s="24" t="n">
        <f aca="false">F90/E90*100</f>
        <v>20.9004315217391</v>
      </c>
    </row>
    <row r="91" customFormat="false" ht="37.5" hidden="true" customHeight="true" outlineLevel="3" collapsed="false">
      <c r="A91" s="17" t="n">
        <v>81</v>
      </c>
      <c r="B91" s="25" t="s">
        <v>146</v>
      </c>
      <c r="C91" s="26" t="s">
        <v>18</v>
      </c>
      <c r="D91" s="27" t="s">
        <v>147</v>
      </c>
      <c r="E91" s="28" t="n">
        <v>16560000</v>
      </c>
      <c r="F91" s="29" t="n">
        <v>3461111.46</v>
      </c>
      <c r="G91" s="23" t="n">
        <f aca="false">E91-F91</f>
        <v>13098888.54</v>
      </c>
      <c r="H91" s="24" t="n">
        <f aca="false">F91/E91*100</f>
        <v>20.9004315217391</v>
      </c>
    </row>
    <row r="92" customFormat="false" ht="75" hidden="true" customHeight="true" outlineLevel="4" collapsed="false">
      <c r="A92" s="17" t="n">
        <v>82</v>
      </c>
      <c r="B92" s="32" t="s">
        <v>148</v>
      </c>
      <c r="C92" s="26" t="s">
        <v>18</v>
      </c>
      <c r="D92" s="27" t="s">
        <v>149</v>
      </c>
      <c r="E92" s="28" t="n">
        <v>16560000</v>
      </c>
      <c r="F92" s="29" t="n">
        <v>3461111.46</v>
      </c>
      <c r="G92" s="23" t="n">
        <f aca="false">E92-F92</f>
        <v>13098888.54</v>
      </c>
      <c r="H92" s="24" t="n">
        <f aca="false">F92/E92*100</f>
        <v>20.9004315217391</v>
      </c>
    </row>
    <row r="93" customFormat="false" ht="37.5" hidden="true" customHeight="true" outlineLevel="2" collapsed="true">
      <c r="A93" s="17" t="n">
        <v>83</v>
      </c>
      <c r="B93" s="25" t="s">
        <v>150</v>
      </c>
      <c r="C93" s="26" t="s">
        <v>151</v>
      </c>
      <c r="D93" s="27" t="s">
        <v>152</v>
      </c>
      <c r="E93" s="28" t="n">
        <v>145000</v>
      </c>
      <c r="F93" s="29" t="n">
        <v>20800</v>
      </c>
      <c r="G93" s="23" t="n">
        <f aca="false">E93-F93</f>
        <v>124200</v>
      </c>
      <c r="H93" s="24" t="n">
        <f aca="false">F93/E93*100</f>
        <v>14.3448275862069</v>
      </c>
    </row>
    <row r="94" customFormat="false" ht="18.75" hidden="true" customHeight="true" outlineLevel="3" collapsed="false">
      <c r="A94" s="17" t="n">
        <v>84</v>
      </c>
      <c r="B94" s="25" t="s">
        <v>153</v>
      </c>
      <c r="C94" s="26" t="s">
        <v>151</v>
      </c>
      <c r="D94" s="27" t="s">
        <v>154</v>
      </c>
      <c r="E94" s="28" t="n">
        <v>15000</v>
      </c>
      <c r="F94" s="29" t="n">
        <v>0</v>
      </c>
      <c r="G94" s="23" t="n">
        <f aca="false">E94-F94</f>
        <v>15000</v>
      </c>
      <c r="H94" s="24" t="n">
        <f aca="false">F94/E94*100</f>
        <v>0</v>
      </c>
    </row>
    <row r="95" customFormat="false" ht="18.75" hidden="false" customHeight="true" outlineLevel="4" collapsed="false">
      <c r="A95" s="17" t="n">
        <v>27</v>
      </c>
      <c r="B95" s="25" t="s">
        <v>153</v>
      </c>
      <c r="C95" s="26" t="s">
        <v>151</v>
      </c>
      <c r="D95" s="27" t="s">
        <v>155</v>
      </c>
      <c r="E95" s="28" t="n">
        <v>15000</v>
      </c>
      <c r="F95" s="29" t="n">
        <v>0</v>
      </c>
      <c r="G95" s="30" t="n">
        <f aca="false">E95-F95</f>
        <v>15000</v>
      </c>
      <c r="H95" s="31" t="n">
        <f aca="false">F95/E95*100</f>
        <v>0</v>
      </c>
    </row>
    <row r="96" customFormat="false" ht="56.25" hidden="true" customHeight="true" outlineLevel="3" collapsed="false">
      <c r="A96" s="17" t="n">
        <v>86</v>
      </c>
      <c r="B96" s="25" t="s">
        <v>156</v>
      </c>
      <c r="C96" s="26" t="s">
        <v>151</v>
      </c>
      <c r="D96" s="27" t="s">
        <v>157</v>
      </c>
      <c r="E96" s="28" t="n">
        <v>130000</v>
      </c>
      <c r="F96" s="29" t="n">
        <v>20800</v>
      </c>
      <c r="G96" s="30" t="n">
        <f aca="false">E96-F96</f>
        <v>109200</v>
      </c>
      <c r="H96" s="31" t="n">
        <f aca="false">F96/E96*100</f>
        <v>16</v>
      </c>
    </row>
    <row r="97" customFormat="false" ht="75" hidden="true" customHeight="true" outlineLevel="4" collapsed="false">
      <c r="A97" s="17" t="n">
        <v>87</v>
      </c>
      <c r="B97" s="32" t="s">
        <v>158</v>
      </c>
      <c r="C97" s="26" t="s">
        <v>151</v>
      </c>
      <c r="D97" s="27" t="s">
        <v>159</v>
      </c>
      <c r="E97" s="28" t="n">
        <v>130000</v>
      </c>
      <c r="F97" s="29" t="n">
        <v>20800</v>
      </c>
      <c r="G97" s="30" t="n">
        <f aca="false">E97-F97</f>
        <v>109200</v>
      </c>
      <c r="H97" s="31" t="n">
        <f aca="false">F97/E97*100</f>
        <v>16</v>
      </c>
    </row>
    <row r="98" customFormat="false" ht="75" hidden="false" customHeight="true" outlineLevel="5" collapsed="false">
      <c r="A98" s="17" t="n">
        <v>28</v>
      </c>
      <c r="B98" s="32" t="s">
        <v>158</v>
      </c>
      <c r="C98" s="26" t="s">
        <v>151</v>
      </c>
      <c r="D98" s="27" t="s">
        <v>160</v>
      </c>
      <c r="E98" s="28" t="n">
        <v>130000</v>
      </c>
      <c r="F98" s="29" t="n">
        <v>20800</v>
      </c>
      <c r="G98" s="30" t="n">
        <f aca="false">E98-F98</f>
        <v>109200</v>
      </c>
      <c r="H98" s="31" t="n">
        <f aca="false">F98/E98*100</f>
        <v>16</v>
      </c>
    </row>
    <row r="99" customFormat="false" ht="37.5" hidden="false" customHeight="true" outlineLevel="1" collapsed="false">
      <c r="A99" s="17" t="n">
        <v>29</v>
      </c>
      <c r="B99" s="18" t="s">
        <v>161</v>
      </c>
      <c r="C99" s="19" t="s">
        <v>18</v>
      </c>
      <c r="D99" s="20" t="s">
        <v>162</v>
      </c>
      <c r="E99" s="21" t="n">
        <v>0</v>
      </c>
      <c r="F99" s="22" t="n">
        <v>0.73</v>
      </c>
      <c r="G99" s="23" t="n">
        <f aca="false">E99-F99</f>
        <v>-0.73</v>
      </c>
      <c r="H99" s="24"/>
    </row>
    <row r="100" customFormat="false" ht="37.5" hidden="true" customHeight="true" outlineLevel="2" collapsed="false">
      <c r="A100" s="17" t="n">
        <v>90</v>
      </c>
      <c r="B100" s="18" t="s">
        <v>163</v>
      </c>
      <c r="C100" s="19" t="s">
        <v>18</v>
      </c>
      <c r="D100" s="20" t="s">
        <v>164</v>
      </c>
      <c r="E100" s="21" t="n">
        <v>0</v>
      </c>
      <c r="F100" s="22" t="n">
        <v>0.73</v>
      </c>
      <c r="G100" s="23" t="n">
        <f aca="false">E100-F100</f>
        <v>-0.73</v>
      </c>
      <c r="H100" s="24"/>
    </row>
    <row r="101" customFormat="false" ht="37.5" hidden="true" customHeight="true" outlineLevel="3" collapsed="false">
      <c r="A101" s="17" t="n">
        <v>91</v>
      </c>
      <c r="B101" s="18" t="s">
        <v>165</v>
      </c>
      <c r="C101" s="19" t="s">
        <v>18</v>
      </c>
      <c r="D101" s="20" t="s">
        <v>166</v>
      </c>
      <c r="E101" s="21" t="n">
        <v>0</v>
      </c>
      <c r="F101" s="22" t="n">
        <v>0.73</v>
      </c>
      <c r="G101" s="23" t="n">
        <f aca="false">E101-F101</f>
        <v>-0.73</v>
      </c>
      <c r="H101" s="24"/>
    </row>
    <row r="102" customFormat="false" ht="37.5" hidden="true" customHeight="true" outlineLevel="4" collapsed="false">
      <c r="A102" s="17" t="n">
        <v>92</v>
      </c>
      <c r="B102" s="18" t="s">
        <v>167</v>
      </c>
      <c r="C102" s="19" t="s">
        <v>18</v>
      </c>
      <c r="D102" s="20" t="s">
        <v>168</v>
      </c>
      <c r="E102" s="21" t="n">
        <v>0</v>
      </c>
      <c r="F102" s="22" t="n">
        <v>0.73</v>
      </c>
      <c r="G102" s="23" t="n">
        <f aca="false">E102-F102</f>
        <v>-0.73</v>
      </c>
      <c r="H102" s="24"/>
    </row>
    <row r="103" customFormat="false" ht="37.5" hidden="false" customHeight="true" outlineLevel="5" collapsed="false">
      <c r="A103" s="17" t="n">
        <v>30</v>
      </c>
      <c r="B103" s="25" t="s">
        <v>169</v>
      </c>
      <c r="C103" s="26" t="s">
        <v>18</v>
      </c>
      <c r="D103" s="27" t="s">
        <v>170</v>
      </c>
      <c r="E103" s="28" t="n">
        <v>0</v>
      </c>
      <c r="F103" s="29" t="n">
        <v>0.73</v>
      </c>
      <c r="G103" s="23" t="n">
        <f aca="false">E103-F103</f>
        <v>-0.73</v>
      </c>
      <c r="H103" s="24"/>
    </row>
    <row r="104" customFormat="false" ht="18.75" hidden="false" customHeight="true" outlineLevel="5" collapsed="false">
      <c r="A104" s="17" t="n">
        <v>31</v>
      </c>
      <c r="B104" s="18" t="s">
        <v>171</v>
      </c>
      <c r="C104" s="26"/>
      <c r="D104" s="27"/>
      <c r="E104" s="21" t="n">
        <f aca="false">E105+E113+E120+E137+E140+E142</f>
        <v>159251677</v>
      </c>
      <c r="F104" s="21" t="n">
        <f aca="false">F105+F113+F120+F137+F140+F142</f>
        <v>35490316.97</v>
      </c>
      <c r="G104" s="21" t="n">
        <f aca="false">G105+G113+G120+G137+G140+G142</f>
        <v>123761360.03</v>
      </c>
      <c r="H104" s="34" t="n">
        <f aca="false">F104/E104*100</f>
        <v>22.2856786431203</v>
      </c>
    </row>
    <row r="105" customFormat="false" ht="37.5" hidden="false" customHeight="true" outlineLevel="1" collapsed="true">
      <c r="A105" s="17" t="n">
        <v>32</v>
      </c>
      <c r="B105" s="18" t="s">
        <v>172</v>
      </c>
      <c r="C105" s="19" t="s">
        <v>14</v>
      </c>
      <c r="D105" s="20" t="s">
        <v>173</v>
      </c>
      <c r="E105" s="21" t="n">
        <v>92218830</v>
      </c>
      <c r="F105" s="22" t="n">
        <v>22389269.25</v>
      </c>
      <c r="G105" s="23" t="n">
        <f aca="false">E105-F105</f>
        <v>69829560.75</v>
      </c>
      <c r="H105" s="24" t="n">
        <f aca="false">F105/E105*100</f>
        <v>24.2784139096104</v>
      </c>
    </row>
    <row r="106" customFormat="false" ht="75" hidden="false" customHeight="true" outlineLevel="4" collapsed="false">
      <c r="A106" s="17" t="n">
        <v>33</v>
      </c>
      <c r="B106" s="32" t="s">
        <v>174</v>
      </c>
      <c r="C106" s="26" t="s">
        <v>151</v>
      </c>
      <c r="D106" s="27" t="s">
        <v>175</v>
      </c>
      <c r="E106" s="28" t="n">
        <v>50860000</v>
      </c>
      <c r="F106" s="29" t="n">
        <v>14229510.19</v>
      </c>
      <c r="G106" s="30" t="n">
        <f aca="false">E106-F106</f>
        <v>36630489.81</v>
      </c>
      <c r="H106" s="31" t="n">
        <f aca="false">F106/E106*100</f>
        <v>27.9778021824617</v>
      </c>
    </row>
    <row r="107" customFormat="false" ht="75" hidden="true" customHeight="true" outlineLevel="3" collapsed="false">
      <c r="A107" s="17" t="n">
        <v>97</v>
      </c>
      <c r="B107" s="32" t="s">
        <v>176</v>
      </c>
      <c r="C107" s="26" t="s">
        <v>151</v>
      </c>
      <c r="D107" s="27" t="s">
        <v>177</v>
      </c>
      <c r="E107" s="28" t="n">
        <v>2450000</v>
      </c>
      <c r="F107" s="29" t="n">
        <v>618292.91</v>
      </c>
      <c r="G107" s="30" t="n">
        <f aca="false">E107-F107</f>
        <v>1831707.09</v>
      </c>
      <c r="H107" s="31" t="n">
        <f aca="false">F107/E107*100</f>
        <v>25.2364453061225</v>
      </c>
    </row>
    <row r="108" customFormat="false" ht="75" hidden="false" customHeight="true" outlineLevel="4" collapsed="false">
      <c r="A108" s="17" t="n">
        <v>34</v>
      </c>
      <c r="B108" s="25" t="s">
        <v>178</v>
      </c>
      <c r="C108" s="26" t="s">
        <v>151</v>
      </c>
      <c r="D108" s="27" t="s">
        <v>179</v>
      </c>
      <c r="E108" s="28" t="n">
        <v>2450000</v>
      </c>
      <c r="F108" s="29" t="n">
        <v>618292.91</v>
      </c>
      <c r="G108" s="30" t="n">
        <f aca="false">E108-F108</f>
        <v>1831707.09</v>
      </c>
      <c r="H108" s="31" t="n">
        <f aca="false">F108/E108*100</f>
        <v>25.2364453061225</v>
      </c>
    </row>
    <row r="109" customFormat="false" ht="37.5" hidden="true" customHeight="true" outlineLevel="3" collapsed="false">
      <c r="A109" s="17" t="n">
        <v>99</v>
      </c>
      <c r="B109" s="18" t="s">
        <v>180</v>
      </c>
      <c r="C109" s="19" t="s">
        <v>181</v>
      </c>
      <c r="D109" s="20" t="s">
        <v>182</v>
      </c>
      <c r="E109" s="21" t="n">
        <v>28500000</v>
      </c>
      <c r="F109" s="22" t="n">
        <v>6072913.39</v>
      </c>
      <c r="G109" s="30" t="n">
        <f aca="false">E109-F109</f>
        <v>22427086.61</v>
      </c>
      <c r="H109" s="31" t="n">
        <f aca="false">F109/E109*100</f>
        <v>21.3084680350877</v>
      </c>
    </row>
    <row r="110" customFormat="false" ht="37.5" hidden="false" customHeight="true" outlineLevel="4" collapsed="false">
      <c r="A110" s="17" t="n">
        <v>35</v>
      </c>
      <c r="B110" s="25" t="s">
        <v>183</v>
      </c>
      <c r="C110" s="26" t="s">
        <v>181</v>
      </c>
      <c r="D110" s="27" t="s">
        <v>184</v>
      </c>
      <c r="E110" s="28" t="n">
        <v>28500000</v>
      </c>
      <c r="F110" s="29" t="n">
        <v>6072913.39</v>
      </c>
      <c r="G110" s="30" t="n">
        <f aca="false">E110-F110</f>
        <v>22427086.61</v>
      </c>
      <c r="H110" s="31" t="n">
        <f aca="false">F110/E110*100</f>
        <v>21.3084680350877</v>
      </c>
    </row>
    <row r="111" customFormat="false" ht="56.25" hidden="false" customHeight="true" outlineLevel="4" collapsed="false">
      <c r="A111" s="17" t="n">
        <v>36</v>
      </c>
      <c r="B111" s="25" t="s">
        <v>185</v>
      </c>
      <c r="C111" s="26" t="s">
        <v>181</v>
      </c>
      <c r="D111" s="27" t="s">
        <v>186</v>
      </c>
      <c r="E111" s="28" t="n">
        <v>408830</v>
      </c>
      <c r="F111" s="29" t="n">
        <v>0</v>
      </c>
      <c r="G111" s="30" t="n">
        <f aca="false">E111-F111</f>
        <v>408830</v>
      </c>
      <c r="H111" s="31" t="n">
        <f aca="false">F111/E111*100</f>
        <v>0</v>
      </c>
    </row>
    <row r="112" customFormat="false" ht="75" hidden="false" customHeight="true" outlineLevel="4" collapsed="false">
      <c r="A112" s="17" t="n">
        <v>37</v>
      </c>
      <c r="B112" s="25" t="s">
        <v>187</v>
      </c>
      <c r="C112" s="26" t="s">
        <v>151</v>
      </c>
      <c r="D112" s="27" t="s">
        <v>188</v>
      </c>
      <c r="E112" s="28" t="n">
        <v>10000000</v>
      </c>
      <c r="F112" s="29" t="n">
        <v>1468552.76</v>
      </c>
      <c r="G112" s="30" t="n">
        <f aca="false">E112-F112</f>
        <v>8531447.24</v>
      </c>
      <c r="H112" s="31" t="n">
        <f aca="false">F112/E112*100</f>
        <v>14.6855276</v>
      </c>
    </row>
    <row r="113" customFormat="false" ht="37.5" hidden="false" customHeight="true" outlineLevel="1" collapsed="false">
      <c r="A113" s="17" t="n">
        <v>38</v>
      </c>
      <c r="B113" s="18" t="s">
        <v>189</v>
      </c>
      <c r="C113" s="19" t="s">
        <v>14</v>
      </c>
      <c r="D113" s="20" t="s">
        <v>190</v>
      </c>
      <c r="E113" s="21" t="n">
        <v>4609400</v>
      </c>
      <c r="F113" s="22" t="n">
        <v>1487109.59</v>
      </c>
      <c r="G113" s="23" t="n">
        <f aca="false">E113-F113</f>
        <v>3122290.41</v>
      </c>
      <c r="H113" s="24" t="n">
        <f aca="false">F113/E113*100</f>
        <v>32.2625415455374</v>
      </c>
    </row>
    <row r="114" customFormat="false" ht="56.25" hidden="false" customHeight="true" outlineLevel="4" collapsed="false">
      <c r="A114" s="17" t="n">
        <v>39</v>
      </c>
      <c r="B114" s="25" t="s">
        <v>191</v>
      </c>
      <c r="C114" s="26" t="s">
        <v>192</v>
      </c>
      <c r="D114" s="27" t="s">
        <v>193</v>
      </c>
      <c r="E114" s="28" t="n">
        <v>496650</v>
      </c>
      <c r="F114" s="29" t="n">
        <v>77194.37</v>
      </c>
      <c r="G114" s="30" t="n">
        <f aca="false">E114-F114</f>
        <v>419455.63</v>
      </c>
      <c r="H114" s="31" t="n">
        <f aca="false">F114/E114*100</f>
        <v>15.5430121816168</v>
      </c>
    </row>
    <row r="115" customFormat="false" ht="56.25" hidden="false" customHeight="true" outlineLevel="4" collapsed="false">
      <c r="A115" s="17" t="n">
        <v>40</v>
      </c>
      <c r="B115" s="25" t="s">
        <v>194</v>
      </c>
      <c r="C115" s="26" t="s">
        <v>192</v>
      </c>
      <c r="D115" s="27" t="s">
        <v>195</v>
      </c>
      <c r="E115" s="28" t="n">
        <v>1925000</v>
      </c>
      <c r="F115" s="29" t="n">
        <v>370960.77</v>
      </c>
      <c r="G115" s="30" t="n">
        <f aca="false">E115-F115</f>
        <v>1554039.23</v>
      </c>
      <c r="H115" s="31" t="n">
        <f aca="false">F115/E115*100</f>
        <v>19.2706893506494</v>
      </c>
    </row>
    <row r="116" customFormat="false" ht="56.25" hidden="false" customHeight="true" outlineLevel="5" collapsed="false">
      <c r="A116" s="17" t="n">
        <v>41</v>
      </c>
      <c r="B116" s="25" t="s">
        <v>196</v>
      </c>
      <c r="C116" s="26" t="s">
        <v>192</v>
      </c>
      <c r="D116" s="27" t="s">
        <v>197</v>
      </c>
      <c r="E116" s="28" t="n">
        <v>1787750</v>
      </c>
      <c r="F116" s="29" t="n">
        <v>957824.98</v>
      </c>
      <c r="G116" s="30" t="n">
        <f aca="false">E116-F116</f>
        <v>829925.02</v>
      </c>
      <c r="H116" s="31" t="n">
        <f aca="false">F116/E116*100</f>
        <v>53.5771209621032</v>
      </c>
    </row>
    <row r="117" customFormat="false" ht="56.25" hidden="false" customHeight="true" outlineLevel="5" collapsed="false">
      <c r="A117" s="17" t="n">
        <v>42</v>
      </c>
      <c r="B117" s="25" t="s">
        <v>198</v>
      </c>
      <c r="C117" s="26" t="s">
        <v>192</v>
      </c>
      <c r="D117" s="27" t="s">
        <v>199</v>
      </c>
      <c r="E117" s="28" t="n">
        <v>0</v>
      </c>
      <c r="F117" s="29" t="n">
        <v>31.46</v>
      </c>
      <c r="G117" s="30" t="n">
        <f aca="false">E117-F117</f>
        <v>-31.46</v>
      </c>
      <c r="H117" s="31"/>
    </row>
    <row r="118" customFormat="false" ht="37.5" hidden="false" customHeight="true" outlineLevel="2" collapsed="false">
      <c r="A118" s="17" t="n">
        <v>43</v>
      </c>
      <c r="B118" s="35" t="s">
        <v>200</v>
      </c>
      <c r="C118" s="36" t="s">
        <v>151</v>
      </c>
      <c r="D118" s="37" t="s">
        <v>201</v>
      </c>
      <c r="E118" s="38" t="n">
        <v>400000</v>
      </c>
      <c r="F118" s="39" t="n">
        <v>81098.01</v>
      </c>
      <c r="G118" s="40" t="n">
        <f aca="false">E118-F118</f>
        <v>318901.99</v>
      </c>
      <c r="H118" s="41" t="n">
        <f aca="false">F118/E118*100</f>
        <v>20.2745025</v>
      </c>
    </row>
    <row r="119" customFormat="false" ht="56.25" hidden="false" customHeight="true" outlineLevel="4" collapsed="false">
      <c r="A119" s="17" t="n">
        <v>44</v>
      </c>
      <c r="B119" s="25" t="s">
        <v>202</v>
      </c>
      <c r="C119" s="26" t="s">
        <v>151</v>
      </c>
      <c r="D119" s="27" t="s">
        <v>203</v>
      </c>
      <c r="E119" s="28" t="n">
        <v>400000</v>
      </c>
      <c r="F119" s="29" t="n">
        <v>81098.01</v>
      </c>
      <c r="G119" s="30" t="n">
        <f aca="false">E119-F119</f>
        <v>318901.99</v>
      </c>
      <c r="H119" s="31" t="n">
        <f aca="false">F119/E119*100</f>
        <v>20.2745025</v>
      </c>
    </row>
    <row r="120" customFormat="false" ht="37.5" hidden="false" customHeight="true" outlineLevel="1" collapsed="false">
      <c r="A120" s="17" t="n">
        <v>45</v>
      </c>
      <c r="B120" s="18" t="s">
        <v>204</v>
      </c>
      <c r="C120" s="19" t="s">
        <v>14</v>
      </c>
      <c r="D120" s="20" t="s">
        <v>205</v>
      </c>
      <c r="E120" s="21" t="n">
        <v>37590447</v>
      </c>
      <c r="F120" s="22" t="n">
        <v>4963759.34</v>
      </c>
      <c r="G120" s="23" t="n">
        <f aca="false">E120-F120</f>
        <v>32626687.66</v>
      </c>
      <c r="H120" s="24" t="n">
        <f aca="false">F120/E120*100</f>
        <v>13.2048425494914</v>
      </c>
    </row>
    <row r="121" customFormat="false" ht="37.5" hidden="false" customHeight="true" outlineLevel="5" collapsed="false">
      <c r="A121" s="17" t="n">
        <v>46</v>
      </c>
      <c r="B121" s="25" t="s">
        <v>206</v>
      </c>
      <c r="C121" s="26" t="s">
        <v>151</v>
      </c>
      <c r="D121" s="27" t="s">
        <v>207</v>
      </c>
      <c r="E121" s="28" t="n">
        <v>6400000</v>
      </c>
      <c r="F121" s="29" t="n">
        <v>1103984.3</v>
      </c>
      <c r="G121" s="30" t="n">
        <f aca="false">E121-F121</f>
        <v>5296015.7</v>
      </c>
      <c r="H121" s="31" t="n">
        <f aca="false">F121/E121*100</f>
        <v>17.2497546875</v>
      </c>
    </row>
    <row r="122" customFormat="false" ht="37.5" hidden="false" customHeight="true" outlineLevel="5" collapsed="false">
      <c r="A122" s="17" t="n">
        <v>47</v>
      </c>
      <c r="B122" s="35" t="s">
        <v>208</v>
      </c>
      <c r="C122" s="36" t="s">
        <v>14</v>
      </c>
      <c r="D122" s="37" t="s">
        <v>209</v>
      </c>
      <c r="E122" s="38" t="n">
        <v>31190447</v>
      </c>
      <c r="F122" s="39" t="n">
        <f aca="false">F125+F126+F127</f>
        <v>3859775.04</v>
      </c>
      <c r="G122" s="40" t="n">
        <f aca="false">E122-F122</f>
        <v>27330671.96</v>
      </c>
      <c r="H122" s="41" t="n">
        <f aca="false">F122/E122*100</f>
        <v>12.3748628546426</v>
      </c>
    </row>
    <row r="123" customFormat="false" ht="37.5" hidden="true" customHeight="true" outlineLevel="5" collapsed="false">
      <c r="A123" s="17" t="n">
        <v>113</v>
      </c>
      <c r="B123" s="18" t="s">
        <v>210</v>
      </c>
      <c r="C123" s="19" t="s">
        <v>14</v>
      </c>
      <c r="D123" s="20" t="s">
        <v>211</v>
      </c>
      <c r="E123" s="21" t="n">
        <v>30360447</v>
      </c>
      <c r="F123" s="22" t="n">
        <v>3622722.47</v>
      </c>
      <c r="G123" s="23" t="n">
        <f aca="false">E123-F123</f>
        <v>26737724.53</v>
      </c>
      <c r="H123" s="24" t="n">
        <f aca="false">F123/E123*100</f>
        <v>11.9323752710229</v>
      </c>
    </row>
    <row r="124" customFormat="false" ht="37.5" hidden="true" customHeight="true" outlineLevel="5" collapsed="false">
      <c r="A124" s="17" t="n">
        <v>114</v>
      </c>
      <c r="B124" s="18" t="s">
        <v>212</v>
      </c>
      <c r="C124" s="19" t="s">
        <v>14</v>
      </c>
      <c r="D124" s="20" t="s">
        <v>213</v>
      </c>
      <c r="E124" s="21" t="n">
        <v>30360447</v>
      </c>
      <c r="F124" s="22" t="n">
        <v>3622722.47</v>
      </c>
      <c r="G124" s="23" t="n">
        <f aca="false">E124-F124</f>
        <v>26737724.53</v>
      </c>
      <c r="H124" s="24" t="n">
        <f aca="false">F124/E124*100</f>
        <v>11.9323752710229</v>
      </c>
    </row>
    <row r="125" customFormat="false" ht="37.5" hidden="false" customHeight="true" outlineLevel="5" collapsed="false">
      <c r="A125" s="17" t="n">
        <v>48</v>
      </c>
      <c r="B125" s="42" t="s">
        <v>212</v>
      </c>
      <c r="C125" s="43" t="s">
        <v>151</v>
      </c>
      <c r="D125" s="44" t="s">
        <v>213</v>
      </c>
      <c r="E125" s="45" t="n">
        <v>22652042</v>
      </c>
      <c r="F125" s="46" t="n">
        <v>2153670.23</v>
      </c>
      <c r="G125" s="30" t="n">
        <f aca="false">E125-F125</f>
        <v>20498371.77</v>
      </c>
      <c r="H125" s="31" t="n">
        <f aca="false">F125/E125*100</f>
        <v>9.50762068161449</v>
      </c>
    </row>
    <row r="126" customFormat="false" ht="37.5" hidden="false" customHeight="true" outlineLevel="5" collapsed="false">
      <c r="A126" s="17" t="n">
        <v>49</v>
      </c>
      <c r="B126" s="42" t="s">
        <v>212</v>
      </c>
      <c r="C126" s="43" t="s">
        <v>181</v>
      </c>
      <c r="D126" s="44" t="s">
        <v>213</v>
      </c>
      <c r="E126" s="45" t="n">
        <v>7708405</v>
      </c>
      <c r="F126" s="46" t="n">
        <v>1469052.24</v>
      </c>
      <c r="G126" s="30" t="n">
        <f aca="false">E126-F126</f>
        <v>6239352.76</v>
      </c>
      <c r="H126" s="31" t="n">
        <f aca="false">F126/E126*100</f>
        <v>19.0577978193932</v>
      </c>
    </row>
    <row r="127" customFormat="false" ht="37.5" hidden="false" customHeight="true" outlineLevel="5" collapsed="false">
      <c r="A127" s="17" t="n">
        <v>50</v>
      </c>
      <c r="B127" s="35" t="s">
        <v>214</v>
      </c>
      <c r="C127" s="36" t="s">
        <v>14</v>
      </c>
      <c r="D127" s="37" t="s">
        <v>215</v>
      </c>
      <c r="E127" s="38" t="n">
        <v>830000</v>
      </c>
      <c r="F127" s="39" t="n">
        <v>237052.57</v>
      </c>
      <c r="G127" s="40" t="n">
        <f aca="false">E127-F127</f>
        <v>592947.43</v>
      </c>
      <c r="H127" s="41" t="n">
        <f aca="false">F127/E127*100</f>
        <v>28.5605506024096</v>
      </c>
    </row>
    <row r="128" customFormat="false" ht="37.5" hidden="false" customHeight="true" outlineLevel="5" collapsed="false">
      <c r="A128" s="17" t="n">
        <v>51</v>
      </c>
      <c r="B128" s="42" t="s">
        <v>216</v>
      </c>
      <c r="C128" s="43" t="s">
        <v>14</v>
      </c>
      <c r="D128" s="44" t="s">
        <v>217</v>
      </c>
      <c r="E128" s="45" t="n">
        <v>215000</v>
      </c>
      <c r="F128" s="46" t="n">
        <v>0</v>
      </c>
      <c r="G128" s="30" t="n">
        <f aca="false">E128-F128</f>
        <v>215000</v>
      </c>
      <c r="H128" s="31" t="n">
        <f aca="false">F128/E128*100</f>
        <v>0</v>
      </c>
    </row>
    <row r="129" customFormat="false" ht="37.5" hidden="false" customHeight="true" outlineLevel="5" collapsed="false">
      <c r="A129" s="17" t="n">
        <v>52</v>
      </c>
      <c r="B129" s="42" t="s">
        <v>216</v>
      </c>
      <c r="C129" s="43" t="s">
        <v>151</v>
      </c>
      <c r="D129" s="44" t="s">
        <v>217</v>
      </c>
      <c r="E129" s="45" t="n">
        <v>0</v>
      </c>
      <c r="F129" s="46" t="n">
        <v>156044.7</v>
      </c>
      <c r="G129" s="30" t="n">
        <f aca="false">E129-F129</f>
        <v>-156044.7</v>
      </c>
      <c r="H129" s="31"/>
    </row>
    <row r="130" customFormat="false" ht="37.5" hidden="false" customHeight="true" outlineLevel="5" collapsed="false">
      <c r="A130" s="17" t="n">
        <v>53</v>
      </c>
      <c r="B130" s="42" t="s">
        <v>216</v>
      </c>
      <c r="C130" s="43" t="s">
        <v>218</v>
      </c>
      <c r="D130" s="44" t="s">
        <v>217</v>
      </c>
      <c r="E130" s="45" t="n">
        <v>0</v>
      </c>
      <c r="F130" s="46" t="n">
        <v>26321.92</v>
      </c>
      <c r="G130" s="30" t="n">
        <f aca="false">E130-F130</f>
        <v>-26321.92</v>
      </c>
      <c r="H130" s="31"/>
    </row>
    <row r="131" customFormat="false" ht="37.5" hidden="false" customHeight="true" outlineLevel="5" collapsed="false">
      <c r="A131" s="17" t="n">
        <v>54</v>
      </c>
      <c r="B131" s="42" t="s">
        <v>216</v>
      </c>
      <c r="C131" s="43" t="s">
        <v>219</v>
      </c>
      <c r="D131" s="44" t="s">
        <v>217</v>
      </c>
      <c r="E131" s="45" t="n">
        <v>0</v>
      </c>
      <c r="F131" s="46" t="n">
        <v>29051.81</v>
      </c>
      <c r="G131" s="30" t="n">
        <f aca="false">E131-F131</f>
        <v>-29051.81</v>
      </c>
      <c r="H131" s="31"/>
    </row>
    <row r="132" customFormat="false" ht="37.5" hidden="false" customHeight="true" outlineLevel="5" collapsed="false">
      <c r="A132" s="17" t="n">
        <v>55</v>
      </c>
      <c r="B132" s="42" t="s">
        <v>220</v>
      </c>
      <c r="C132" s="43" t="s">
        <v>151</v>
      </c>
      <c r="D132" s="44" t="s">
        <v>221</v>
      </c>
      <c r="E132" s="45" t="n">
        <v>0</v>
      </c>
      <c r="F132" s="46" t="n">
        <v>1604.64</v>
      </c>
      <c r="G132" s="30" t="n">
        <f aca="false">E132-F132</f>
        <v>-1604.64</v>
      </c>
      <c r="H132" s="31"/>
    </row>
    <row r="133" customFormat="false" ht="37.5" hidden="false" customHeight="true" outlineLevel="5" collapsed="false">
      <c r="A133" s="17" t="n">
        <v>56</v>
      </c>
      <c r="B133" s="42" t="s">
        <v>220</v>
      </c>
      <c r="C133" s="43" t="s">
        <v>218</v>
      </c>
      <c r="D133" s="44" t="s">
        <v>221</v>
      </c>
      <c r="E133" s="45" t="n">
        <v>0</v>
      </c>
      <c r="F133" s="46" t="n">
        <v>24</v>
      </c>
      <c r="G133" s="30" t="n">
        <f aca="false">E133-F133</f>
        <v>-24</v>
      </c>
      <c r="H133" s="31"/>
    </row>
    <row r="134" customFormat="false" ht="75" hidden="false" customHeight="true" outlineLevel="5" collapsed="false">
      <c r="A134" s="17" t="n">
        <v>57</v>
      </c>
      <c r="B134" s="25" t="s">
        <v>222</v>
      </c>
      <c r="C134" s="26" t="s">
        <v>151</v>
      </c>
      <c r="D134" s="27" t="s">
        <v>223</v>
      </c>
      <c r="E134" s="28" t="n">
        <v>600000</v>
      </c>
      <c r="F134" s="29" t="n">
        <v>22725.5</v>
      </c>
      <c r="G134" s="30" t="n">
        <f aca="false">E134-F134</f>
        <v>577274.5</v>
      </c>
      <c r="H134" s="31" t="n">
        <f aca="false">F134/E134*100</f>
        <v>3.78758333333333</v>
      </c>
    </row>
    <row r="135" customFormat="false" ht="37.5" hidden="false" customHeight="true" outlineLevel="5" collapsed="false">
      <c r="A135" s="17" t="n">
        <v>58</v>
      </c>
      <c r="B135" s="25" t="s">
        <v>224</v>
      </c>
      <c r="C135" s="26" t="s">
        <v>151</v>
      </c>
      <c r="D135" s="27" t="s">
        <v>225</v>
      </c>
      <c r="E135" s="28" t="n">
        <v>0</v>
      </c>
      <c r="F135" s="29" t="n">
        <v>1280</v>
      </c>
      <c r="G135" s="30" t="n">
        <f aca="false">E135-F135</f>
        <v>-1280</v>
      </c>
      <c r="H135" s="31"/>
    </row>
    <row r="136" customFormat="false" ht="56.25" hidden="false" customHeight="true" outlineLevel="5" collapsed="false">
      <c r="A136" s="17" t="n">
        <v>59</v>
      </c>
      <c r="B136" s="25" t="s">
        <v>226</v>
      </c>
      <c r="C136" s="26" t="s">
        <v>151</v>
      </c>
      <c r="D136" s="27" t="s">
        <v>227</v>
      </c>
      <c r="E136" s="28" t="n">
        <v>15000</v>
      </c>
      <c r="F136" s="29" t="n">
        <v>0</v>
      </c>
      <c r="G136" s="30" t="n">
        <f aca="false">E136-F136</f>
        <v>15000</v>
      </c>
      <c r="H136" s="31" t="n">
        <f aca="false">F136/E136*100</f>
        <v>0</v>
      </c>
    </row>
    <row r="137" customFormat="false" ht="37.5" hidden="false" customHeight="true" outlineLevel="1" collapsed="false">
      <c r="A137" s="17" t="n">
        <v>60</v>
      </c>
      <c r="B137" s="18" t="s">
        <v>228</v>
      </c>
      <c r="C137" s="19" t="s">
        <v>14</v>
      </c>
      <c r="D137" s="20" t="s">
        <v>229</v>
      </c>
      <c r="E137" s="21" t="n">
        <v>20431000</v>
      </c>
      <c r="F137" s="22" t="n">
        <v>4779876.56</v>
      </c>
      <c r="G137" s="23" t="n">
        <f aca="false">E137-F137</f>
        <v>15651123.44</v>
      </c>
      <c r="H137" s="24" t="n">
        <f aca="false">F137/E137*100</f>
        <v>23.3952158974108</v>
      </c>
    </row>
    <row r="138" customFormat="false" ht="18.75" hidden="false" customHeight="true" outlineLevel="3" collapsed="false">
      <c r="A138" s="17" t="n">
        <v>61</v>
      </c>
      <c r="B138" s="25" t="s">
        <v>230</v>
      </c>
      <c r="C138" s="26" t="s">
        <v>151</v>
      </c>
      <c r="D138" s="27" t="s">
        <v>231</v>
      </c>
      <c r="E138" s="28" t="n">
        <v>2700000</v>
      </c>
      <c r="F138" s="29" t="n">
        <v>1206569.77</v>
      </c>
      <c r="G138" s="30" t="n">
        <f aca="false">E138-F138</f>
        <v>1493430.23</v>
      </c>
      <c r="H138" s="31" t="n">
        <f aca="false">F138/E138*100</f>
        <v>44.6877692592593</v>
      </c>
    </row>
    <row r="139" customFormat="false" ht="75" hidden="false" customHeight="true" outlineLevel="4" collapsed="false">
      <c r="A139" s="17" t="n">
        <v>62</v>
      </c>
      <c r="B139" s="32" t="s">
        <v>232</v>
      </c>
      <c r="C139" s="26" t="s">
        <v>181</v>
      </c>
      <c r="D139" s="27" t="s">
        <v>233</v>
      </c>
      <c r="E139" s="28" t="n">
        <v>17731000</v>
      </c>
      <c r="F139" s="29" t="n">
        <v>3573306.79</v>
      </c>
      <c r="G139" s="30" t="n">
        <f aca="false">E139-F139</f>
        <v>14157693.21</v>
      </c>
      <c r="H139" s="31" t="n">
        <f aca="false">F139/E139*100</f>
        <v>20.1528779538661</v>
      </c>
    </row>
    <row r="140" customFormat="false" ht="37.5" hidden="false" customHeight="true" outlineLevel="1" collapsed="false">
      <c r="A140" s="17" t="n">
        <v>63</v>
      </c>
      <c r="B140" s="18" t="s">
        <v>234</v>
      </c>
      <c r="C140" s="19" t="s">
        <v>151</v>
      </c>
      <c r="D140" s="20" t="s">
        <v>235</v>
      </c>
      <c r="E140" s="21" t="n">
        <v>150000</v>
      </c>
      <c r="F140" s="22" t="n">
        <v>0</v>
      </c>
      <c r="G140" s="23" t="n">
        <f aca="false">E140-F140</f>
        <v>150000</v>
      </c>
      <c r="H140" s="24" t="n">
        <f aca="false">F140/E140*100</f>
        <v>0</v>
      </c>
    </row>
    <row r="141" customFormat="false" ht="56.25" hidden="false" customHeight="true" outlineLevel="4" collapsed="false">
      <c r="A141" s="17" t="n">
        <v>64</v>
      </c>
      <c r="B141" s="25" t="s">
        <v>236</v>
      </c>
      <c r="C141" s="26" t="s">
        <v>151</v>
      </c>
      <c r="D141" s="27" t="s">
        <v>237</v>
      </c>
      <c r="E141" s="28" t="n">
        <v>150000</v>
      </c>
      <c r="F141" s="29" t="n">
        <v>0</v>
      </c>
      <c r="G141" s="30" t="n">
        <f aca="false">E141-F141</f>
        <v>150000</v>
      </c>
      <c r="H141" s="17" t="n">
        <f aca="false">F141/E141*100</f>
        <v>0</v>
      </c>
    </row>
    <row r="142" customFormat="false" ht="37.5" hidden="false" customHeight="true" outlineLevel="1" collapsed="false">
      <c r="A142" s="17" t="n">
        <v>65</v>
      </c>
      <c r="B142" s="18" t="s">
        <v>238</v>
      </c>
      <c r="C142" s="19" t="s">
        <v>14</v>
      </c>
      <c r="D142" s="20" t="s">
        <v>239</v>
      </c>
      <c r="E142" s="21" t="n">
        <v>4252000</v>
      </c>
      <c r="F142" s="22" t="n">
        <v>1870302.23</v>
      </c>
      <c r="G142" s="23" t="n">
        <f aca="false">E142-F142</f>
        <v>2381697.77</v>
      </c>
      <c r="H142" s="24" t="n">
        <f aca="false">F142/E142*100</f>
        <v>43.9864118062088</v>
      </c>
    </row>
    <row r="143" customFormat="false" ht="37.5" hidden="true" customHeight="true" outlineLevel="1" collapsed="false">
      <c r="A143" s="17" t="n">
        <v>133</v>
      </c>
      <c r="B143" s="18" t="s">
        <v>240</v>
      </c>
      <c r="C143" s="19" t="s">
        <v>18</v>
      </c>
      <c r="D143" s="20" t="s">
        <v>241</v>
      </c>
      <c r="E143" s="21" t="n">
        <v>101000</v>
      </c>
      <c r="F143" s="22" t="n">
        <v>31287.98</v>
      </c>
      <c r="G143" s="23" t="n">
        <f aca="false">E143-F143</f>
        <v>69712.02</v>
      </c>
      <c r="H143" s="24" t="n">
        <f aca="false">F143/E143*100</f>
        <v>30.978198019802</v>
      </c>
    </row>
    <row r="144" customFormat="false" ht="75" hidden="true" customHeight="true" outlineLevel="1" collapsed="false">
      <c r="A144" s="17" t="n">
        <v>134</v>
      </c>
      <c r="B144" s="33" t="s">
        <v>242</v>
      </c>
      <c r="C144" s="19" t="s">
        <v>18</v>
      </c>
      <c r="D144" s="20" t="s">
        <v>243</v>
      </c>
      <c r="E144" s="21" t="n">
        <v>85000</v>
      </c>
      <c r="F144" s="22" t="n">
        <v>28695.81</v>
      </c>
      <c r="G144" s="23" t="n">
        <f aca="false">E144-F144</f>
        <v>56304.19</v>
      </c>
      <c r="H144" s="24" t="n">
        <f aca="false">F144/E144*100</f>
        <v>33.7597764705882</v>
      </c>
    </row>
    <row r="145" customFormat="false" ht="75" hidden="true" customHeight="true" outlineLevel="1" collapsed="false">
      <c r="A145" s="17" t="n">
        <v>135</v>
      </c>
      <c r="B145" s="33" t="s">
        <v>244</v>
      </c>
      <c r="C145" s="19" t="s">
        <v>18</v>
      </c>
      <c r="D145" s="20" t="s">
        <v>245</v>
      </c>
      <c r="E145" s="21" t="n">
        <v>85000</v>
      </c>
      <c r="F145" s="22" t="n">
        <v>28695.81</v>
      </c>
      <c r="G145" s="23" t="n">
        <f aca="false">E145-F145</f>
        <v>56304.19</v>
      </c>
      <c r="H145" s="24" t="n">
        <f aca="false">F145/E145*100</f>
        <v>33.7597764705882</v>
      </c>
    </row>
    <row r="146" customFormat="false" ht="75" hidden="false" customHeight="true" outlineLevel="1" collapsed="false">
      <c r="A146" s="17" t="n">
        <v>66</v>
      </c>
      <c r="B146" s="47" t="s">
        <v>244</v>
      </c>
      <c r="C146" s="43" t="s">
        <v>18</v>
      </c>
      <c r="D146" s="44" t="s">
        <v>245</v>
      </c>
      <c r="E146" s="45" t="n">
        <v>85000</v>
      </c>
      <c r="F146" s="46" t="n">
        <v>28695.81</v>
      </c>
      <c r="G146" s="30" t="n">
        <f aca="false">E146-F146</f>
        <v>56304.19</v>
      </c>
      <c r="H146" s="31" t="n">
        <f aca="false">F146/E146*100</f>
        <v>33.7597764705882</v>
      </c>
    </row>
    <row r="147" customFormat="false" ht="56.25" hidden="true" customHeight="true" outlineLevel="1" collapsed="false">
      <c r="A147" s="17" t="n">
        <v>137</v>
      </c>
      <c r="B147" s="18" t="s">
        <v>246</v>
      </c>
      <c r="C147" s="19" t="s">
        <v>18</v>
      </c>
      <c r="D147" s="20" t="s">
        <v>247</v>
      </c>
      <c r="E147" s="21" t="n">
        <v>16000</v>
      </c>
      <c r="F147" s="22" t="n">
        <v>2592.17</v>
      </c>
      <c r="G147" s="30" t="n">
        <f aca="false">E147-F147</f>
        <v>13407.83</v>
      </c>
      <c r="H147" s="31" t="n">
        <f aca="false">F147/E147*100</f>
        <v>16.2010625</v>
      </c>
    </row>
    <row r="148" customFormat="false" ht="93.75" hidden="true" customHeight="true" outlineLevel="1" collapsed="false">
      <c r="A148" s="17" t="n">
        <v>138</v>
      </c>
      <c r="B148" s="33" t="s">
        <v>248</v>
      </c>
      <c r="C148" s="19" t="s">
        <v>18</v>
      </c>
      <c r="D148" s="20" t="s">
        <v>249</v>
      </c>
      <c r="E148" s="21" t="n">
        <v>16000</v>
      </c>
      <c r="F148" s="22" t="n">
        <v>2592.17</v>
      </c>
      <c r="G148" s="30" t="n">
        <f aca="false">E148-F148</f>
        <v>13407.83</v>
      </c>
      <c r="H148" s="31" t="n">
        <f aca="false">F148/E148*100</f>
        <v>16.2010625</v>
      </c>
    </row>
    <row r="149" customFormat="false" ht="75" hidden="false" customHeight="true" outlineLevel="1" collapsed="false">
      <c r="A149" s="17" t="n">
        <v>67</v>
      </c>
      <c r="B149" s="47" t="s">
        <v>248</v>
      </c>
      <c r="C149" s="43" t="s">
        <v>18</v>
      </c>
      <c r="D149" s="44" t="s">
        <v>249</v>
      </c>
      <c r="E149" s="45" t="n">
        <v>16000</v>
      </c>
      <c r="F149" s="46" t="n">
        <v>2592.17</v>
      </c>
      <c r="G149" s="30" t="n">
        <f aca="false">E149-F149</f>
        <v>13407.83</v>
      </c>
      <c r="H149" s="31" t="n">
        <f aca="false">F149/E149*100</f>
        <v>16.2010625</v>
      </c>
    </row>
    <row r="150" customFormat="false" ht="56.25" hidden="true" customHeight="true" outlineLevel="1" collapsed="false">
      <c r="A150" s="17" t="n">
        <v>140</v>
      </c>
      <c r="B150" s="18" t="s">
        <v>250</v>
      </c>
      <c r="C150" s="19" t="s">
        <v>18</v>
      </c>
      <c r="D150" s="20" t="s">
        <v>251</v>
      </c>
      <c r="E150" s="21" t="n">
        <v>16000</v>
      </c>
      <c r="F150" s="22" t="n">
        <v>1500</v>
      </c>
      <c r="G150" s="30" t="n">
        <f aca="false">E150-F150</f>
        <v>14500</v>
      </c>
      <c r="H150" s="31" t="n">
        <f aca="false">F150/E150*100</f>
        <v>9.375</v>
      </c>
    </row>
    <row r="151" customFormat="false" ht="93.75" hidden="true" customHeight="true" outlineLevel="1" collapsed="false">
      <c r="A151" s="17" t="n">
        <v>141</v>
      </c>
      <c r="B151" s="33" t="s">
        <v>252</v>
      </c>
      <c r="C151" s="19" t="s">
        <v>18</v>
      </c>
      <c r="D151" s="20" t="s">
        <v>253</v>
      </c>
      <c r="E151" s="21" t="n">
        <v>16000</v>
      </c>
      <c r="F151" s="22" t="n">
        <v>1500</v>
      </c>
      <c r="G151" s="30" t="n">
        <f aca="false">E151-F151</f>
        <v>14500</v>
      </c>
      <c r="H151" s="31" t="n">
        <f aca="false">F151/E151*100</f>
        <v>9.375</v>
      </c>
    </row>
    <row r="152" customFormat="false" ht="75" hidden="false" customHeight="true" outlineLevel="1" collapsed="false">
      <c r="A152" s="17" t="n">
        <v>68</v>
      </c>
      <c r="B152" s="47" t="s">
        <v>252</v>
      </c>
      <c r="C152" s="43" t="s">
        <v>18</v>
      </c>
      <c r="D152" s="44" t="s">
        <v>253</v>
      </c>
      <c r="E152" s="45" t="n">
        <v>16000</v>
      </c>
      <c r="F152" s="46" t="n">
        <v>1500</v>
      </c>
      <c r="G152" s="30" t="n">
        <f aca="false">E152-F152</f>
        <v>14500</v>
      </c>
      <c r="H152" s="31" t="n">
        <f aca="false">F152/E152*100</f>
        <v>9.375</v>
      </c>
    </row>
    <row r="153" customFormat="false" ht="56.25" hidden="true" customHeight="true" outlineLevel="1" collapsed="false">
      <c r="A153" s="17" t="n">
        <v>143</v>
      </c>
      <c r="B153" s="18" t="s">
        <v>254</v>
      </c>
      <c r="C153" s="19" t="s">
        <v>255</v>
      </c>
      <c r="D153" s="20" t="s">
        <v>256</v>
      </c>
      <c r="E153" s="21" t="n">
        <v>150000</v>
      </c>
      <c r="F153" s="22" t="n">
        <v>56715.18</v>
      </c>
      <c r="G153" s="30" t="n">
        <f aca="false">E153-F153</f>
        <v>93284.82</v>
      </c>
      <c r="H153" s="31" t="n">
        <f aca="false">F153/E153*100</f>
        <v>37.81012</v>
      </c>
    </row>
    <row r="154" customFormat="false" ht="56.25" hidden="true" customHeight="true" outlineLevel="1" collapsed="false">
      <c r="A154" s="17" t="n">
        <v>144</v>
      </c>
      <c r="B154" s="18" t="s">
        <v>257</v>
      </c>
      <c r="C154" s="19" t="s">
        <v>255</v>
      </c>
      <c r="D154" s="20" t="s">
        <v>258</v>
      </c>
      <c r="E154" s="21" t="n">
        <v>150000</v>
      </c>
      <c r="F154" s="22" t="n">
        <v>56715.18</v>
      </c>
      <c r="G154" s="30" t="n">
        <f aca="false">E154-F154</f>
        <v>93284.82</v>
      </c>
      <c r="H154" s="31" t="n">
        <f aca="false">F154/E154*100</f>
        <v>37.81012</v>
      </c>
    </row>
    <row r="155" customFormat="false" ht="93.75" hidden="true" customHeight="true" outlineLevel="1" collapsed="false">
      <c r="A155" s="17" t="n">
        <v>145</v>
      </c>
      <c r="B155" s="33" t="s">
        <v>259</v>
      </c>
      <c r="C155" s="19" t="s">
        <v>255</v>
      </c>
      <c r="D155" s="20" t="s">
        <v>260</v>
      </c>
      <c r="E155" s="21" t="n">
        <v>150000</v>
      </c>
      <c r="F155" s="22" t="n">
        <v>56715.18</v>
      </c>
      <c r="G155" s="30" t="n">
        <f aca="false">E155-F155</f>
        <v>93284.82</v>
      </c>
      <c r="H155" s="31" t="n">
        <f aca="false">F155/E155*100</f>
        <v>37.81012</v>
      </c>
    </row>
    <row r="156" customFormat="false" ht="75" hidden="false" customHeight="true" outlineLevel="1" collapsed="false">
      <c r="A156" s="17" t="n">
        <v>69</v>
      </c>
      <c r="B156" s="47" t="s">
        <v>259</v>
      </c>
      <c r="C156" s="43" t="s">
        <v>255</v>
      </c>
      <c r="D156" s="44" t="s">
        <v>260</v>
      </c>
      <c r="E156" s="45" t="n">
        <v>150000</v>
      </c>
      <c r="F156" s="46" t="n">
        <v>56715.18</v>
      </c>
      <c r="G156" s="30" t="n">
        <f aca="false">E156-F156</f>
        <v>93284.82</v>
      </c>
      <c r="H156" s="31" t="n">
        <f aca="false">F156/E156*100</f>
        <v>37.81012</v>
      </c>
    </row>
    <row r="157" customFormat="false" ht="112.5" hidden="true" customHeight="true" outlineLevel="1" collapsed="false">
      <c r="A157" s="17" t="n">
        <v>147</v>
      </c>
      <c r="B157" s="33" t="s">
        <v>261</v>
      </c>
      <c r="C157" s="19" t="s">
        <v>14</v>
      </c>
      <c r="D157" s="20" t="s">
        <v>262</v>
      </c>
      <c r="E157" s="21" t="n">
        <v>190000</v>
      </c>
      <c r="F157" s="22" t="n">
        <v>53729.33</v>
      </c>
      <c r="G157" s="30" t="n">
        <f aca="false">E157-F157</f>
        <v>136270.67</v>
      </c>
      <c r="H157" s="17" t="n">
        <f aca="false">F157/E157*100</f>
        <v>28.2785947368421</v>
      </c>
    </row>
    <row r="158" customFormat="false" ht="37.5" hidden="true" customHeight="true" outlineLevel="1" collapsed="false">
      <c r="A158" s="17" t="n">
        <v>148</v>
      </c>
      <c r="B158" s="18" t="s">
        <v>263</v>
      </c>
      <c r="C158" s="19" t="s">
        <v>264</v>
      </c>
      <c r="D158" s="20" t="s">
        <v>265</v>
      </c>
      <c r="E158" s="21" t="n">
        <v>150000</v>
      </c>
      <c r="F158" s="22" t="n">
        <v>40000</v>
      </c>
      <c r="G158" s="30" t="n">
        <f aca="false">E158-F158</f>
        <v>110000</v>
      </c>
      <c r="H158" s="17" t="n">
        <f aca="false">F158/E158*100</f>
        <v>26.6666666666667</v>
      </c>
    </row>
    <row r="159" customFormat="false" ht="56.25" hidden="true" customHeight="true" outlineLevel="1" collapsed="false">
      <c r="A159" s="17" t="n">
        <v>149</v>
      </c>
      <c r="B159" s="18" t="s">
        <v>266</v>
      </c>
      <c r="C159" s="19" t="s">
        <v>264</v>
      </c>
      <c r="D159" s="20" t="s">
        <v>267</v>
      </c>
      <c r="E159" s="21" t="n">
        <v>150000</v>
      </c>
      <c r="F159" s="22" t="n">
        <v>40000</v>
      </c>
      <c r="G159" s="30" t="n">
        <f aca="false">E159-F159</f>
        <v>110000</v>
      </c>
      <c r="H159" s="17" t="n">
        <f aca="false">F159/E159*100</f>
        <v>26.6666666666667</v>
      </c>
    </row>
    <row r="160" customFormat="false" ht="56.25" hidden="false" customHeight="true" outlineLevel="1" collapsed="false">
      <c r="A160" s="17" t="n">
        <v>70</v>
      </c>
      <c r="B160" s="42" t="s">
        <v>266</v>
      </c>
      <c r="C160" s="43" t="s">
        <v>264</v>
      </c>
      <c r="D160" s="44" t="s">
        <v>267</v>
      </c>
      <c r="E160" s="45" t="n">
        <v>150000</v>
      </c>
      <c r="F160" s="46" t="n">
        <v>40000</v>
      </c>
      <c r="G160" s="30" t="n">
        <f aca="false">E160-F160</f>
        <v>110000</v>
      </c>
      <c r="H160" s="31" t="n">
        <f aca="false">F160/E160*100</f>
        <v>26.6666666666667</v>
      </c>
    </row>
    <row r="161" customFormat="false" ht="37.5" hidden="true" customHeight="true" outlineLevel="1" collapsed="false">
      <c r="A161" s="17" t="n">
        <v>151</v>
      </c>
      <c r="B161" s="18" t="s">
        <v>268</v>
      </c>
      <c r="C161" s="19" t="s">
        <v>14</v>
      </c>
      <c r="D161" s="20" t="s">
        <v>269</v>
      </c>
      <c r="E161" s="21" t="n">
        <v>40000</v>
      </c>
      <c r="F161" s="22" t="n">
        <v>13729.33</v>
      </c>
      <c r="G161" s="30" t="n">
        <f aca="false">E161-F161</f>
        <v>26270.67</v>
      </c>
      <c r="H161" s="31" t="n">
        <f aca="false">F161/E161*100</f>
        <v>34.323325</v>
      </c>
    </row>
    <row r="162" customFormat="false" ht="37.5" hidden="true" customHeight="true" outlineLevel="1" collapsed="false">
      <c r="A162" s="17" t="n">
        <v>152</v>
      </c>
      <c r="B162" s="18" t="s">
        <v>270</v>
      </c>
      <c r="C162" s="19" t="s">
        <v>14</v>
      </c>
      <c r="D162" s="20" t="s">
        <v>271</v>
      </c>
      <c r="E162" s="21" t="n">
        <v>40000</v>
      </c>
      <c r="F162" s="22" t="n">
        <v>13729.33</v>
      </c>
      <c r="G162" s="30" t="n">
        <f aca="false">E162-F162</f>
        <v>26270.67</v>
      </c>
      <c r="H162" s="31" t="n">
        <f aca="false">F162/E162*100</f>
        <v>34.323325</v>
      </c>
    </row>
    <row r="163" customFormat="false" ht="37.5" hidden="true" customHeight="true" outlineLevel="1" collapsed="false">
      <c r="A163" s="17" t="n">
        <v>153</v>
      </c>
      <c r="B163" s="18" t="s">
        <v>270</v>
      </c>
      <c r="C163" s="19" t="s">
        <v>151</v>
      </c>
      <c r="D163" s="20" t="s">
        <v>271</v>
      </c>
      <c r="E163" s="21" t="n">
        <v>40000</v>
      </c>
      <c r="F163" s="22" t="n">
        <v>13461</v>
      </c>
      <c r="G163" s="30" t="n">
        <f aca="false">E163-F163</f>
        <v>26539</v>
      </c>
      <c r="H163" s="31" t="n">
        <f aca="false">F163/E163*100</f>
        <v>33.6525</v>
      </c>
    </row>
    <row r="164" customFormat="false" ht="37.5" hidden="false" customHeight="true" outlineLevel="1" collapsed="false">
      <c r="A164" s="17" t="n">
        <v>71</v>
      </c>
      <c r="B164" s="42" t="s">
        <v>270</v>
      </c>
      <c r="C164" s="43" t="s">
        <v>151</v>
      </c>
      <c r="D164" s="44" t="s">
        <v>271</v>
      </c>
      <c r="E164" s="45" t="n">
        <v>40000</v>
      </c>
      <c r="F164" s="46" t="n">
        <v>13461</v>
      </c>
      <c r="G164" s="30" t="n">
        <f aca="false">E164-F164</f>
        <v>26539</v>
      </c>
      <c r="H164" s="31" t="n">
        <f aca="false">F164/E164*100</f>
        <v>33.6525</v>
      </c>
    </row>
    <row r="165" customFormat="false" ht="75" hidden="true" customHeight="true" outlineLevel="1" collapsed="false">
      <c r="A165" s="17" t="n">
        <v>155</v>
      </c>
      <c r="B165" s="33" t="s">
        <v>272</v>
      </c>
      <c r="C165" s="19" t="s">
        <v>255</v>
      </c>
      <c r="D165" s="20" t="s">
        <v>273</v>
      </c>
      <c r="E165" s="21" t="n">
        <v>0</v>
      </c>
      <c r="F165" s="22" t="n">
        <v>268.33</v>
      </c>
      <c r="G165" s="30" t="n">
        <f aca="false">E165-F165</f>
        <v>-268.33</v>
      </c>
      <c r="H165" s="17" t="e">
        <f aca="false">F165/E165*100</f>
        <v>#DIV/0!</v>
      </c>
    </row>
    <row r="166" customFormat="false" ht="75" hidden="false" customHeight="true" outlineLevel="1" collapsed="false">
      <c r="A166" s="17" t="n">
        <v>72</v>
      </c>
      <c r="B166" s="47" t="s">
        <v>272</v>
      </c>
      <c r="C166" s="43" t="s">
        <v>255</v>
      </c>
      <c r="D166" s="44" t="s">
        <v>273</v>
      </c>
      <c r="E166" s="45" t="n">
        <v>0</v>
      </c>
      <c r="F166" s="46" t="n">
        <v>268.33</v>
      </c>
      <c r="G166" s="30" t="n">
        <f aca="false">E166-F166</f>
        <v>-268.33</v>
      </c>
      <c r="H166" s="17"/>
    </row>
    <row r="167" customFormat="false" ht="56.25" hidden="true" customHeight="true" outlineLevel="1" collapsed="false">
      <c r="A167" s="17" t="n">
        <v>157</v>
      </c>
      <c r="B167" s="18" t="s">
        <v>274</v>
      </c>
      <c r="C167" s="19" t="s">
        <v>14</v>
      </c>
      <c r="D167" s="20" t="s">
        <v>275</v>
      </c>
      <c r="E167" s="21" t="n">
        <v>390000</v>
      </c>
      <c r="F167" s="22" t="n">
        <v>124187.31</v>
      </c>
      <c r="G167" s="30" t="n">
        <f aca="false">E167-F167</f>
        <v>265812.69</v>
      </c>
      <c r="H167" s="17" t="n">
        <f aca="false">F167/E167*100</f>
        <v>31.8429</v>
      </c>
    </row>
    <row r="168" customFormat="false" ht="93.75" hidden="true" customHeight="true" outlineLevel="1" collapsed="false">
      <c r="A168" s="17" t="n">
        <v>158</v>
      </c>
      <c r="B168" s="33" t="s">
        <v>276</v>
      </c>
      <c r="C168" s="19" t="s">
        <v>14</v>
      </c>
      <c r="D168" s="20" t="s">
        <v>277</v>
      </c>
      <c r="E168" s="21" t="n">
        <v>390000</v>
      </c>
      <c r="F168" s="22" t="n">
        <v>124187.31</v>
      </c>
      <c r="G168" s="30" t="n">
        <f aca="false">E168-F168</f>
        <v>265812.69</v>
      </c>
      <c r="H168" s="17" t="n">
        <f aca="false">F168/E168*100</f>
        <v>31.8429</v>
      </c>
    </row>
    <row r="169" customFormat="false" ht="75" hidden="false" customHeight="true" outlineLevel="1" collapsed="false">
      <c r="A169" s="17" t="n">
        <v>73</v>
      </c>
      <c r="B169" s="47" t="s">
        <v>276</v>
      </c>
      <c r="C169" s="43" t="s">
        <v>255</v>
      </c>
      <c r="D169" s="44" t="s">
        <v>277</v>
      </c>
      <c r="E169" s="45" t="n">
        <v>40000</v>
      </c>
      <c r="F169" s="46" t="n">
        <v>10743.97</v>
      </c>
      <c r="G169" s="30" t="n">
        <f aca="false">E169-F169</f>
        <v>29256.03</v>
      </c>
      <c r="H169" s="31" t="n">
        <f aca="false">F169/E169*100</f>
        <v>26.859925</v>
      </c>
    </row>
    <row r="170" customFormat="false" ht="75" hidden="false" customHeight="true" outlineLevel="1" collapsed="false">
      <c r="A170" s="17" t="n">
        <v>74</v>
      </c>
      <c r="B170" s="47" t="s">
        <v>276</v>
      </c>
      <c r="C170" s="43" t="s">
        <v>278</v>
      </c>
      <c r="D170" s="44" t="s">
        <v>277</v>
      </c>
      <c r="E170" s="45" t="n">
        <v>350000</v>
      </c>
      <c r="F170" s="46" t="n">
        <v>113443.34</v>
      </c>
      <c r="G170" s="30" t="n">
        <f aca="false">E170-F170</f>
        <v>236556.66</v>
      </c>
      <c r="H170" s="31" t="n">
        <f aca="false">F170/E170*100</f>
        <v>32.4123828571429</v>
      </c>
    </row>
    <row r="171" customFormat="false" ht="37.5" hidden="true" customHeight="true" outlineLevel="1" collapsed="false">
      <c r="A171" s="17" t="n">
        <v>161</v>
      </c>
      <c r="B171" s="18" t="s">
        <v>279</v>
      </c>
      <c r="C171" s="19" t="s">
        <v>255</v>
      </c>
      <c r="D171" s="20" t="s">
        <v>280</v>
      </c>
      <c r="E171" s="21" t="n">
        <v>500000</v>
      </c>
      <c r="F171" s="22" t="n">
        <v>162750</v>
      </c>
      <c r="G171" s="30" t="n">
        <f aca="false">E171-F171</f>
        <v>337250</v>
      </c>
      <c r="H171" s="17" t="n">
        <f aca="false">F171/E171*100</f>
        <v>32.55</v>
      </c>
    </row>
    <row r="172" customFormat="false" ht="37.5" hidden="true" customHeight="true" outlineLevel="1" collapsed="false">
      <c r="A172" s="17" t="n">
        <v>162</v>
      </c>
      <c r="B172" s="18" t="s">
        <v>281</v>
      </c>
      <c r="C172" s="19" t="s">
        <v>255</v>
      </c>
      <c r="D172" s="20" t="s">
        <v>282</v>
      </c>
      <c r="E172" s="21" t="n">
        <v>500000</v>
      </c>
      <c r="F172" s="22" t="n">
        <v>162750</v>
      </c>
      <c r="G172" s="30" t="n">
        <f aca="false">E172-F172</f>
        <v>337250</v>
      </c>
      <c r="H172" s="17" t="n">
        <f aca="false">F172/E172*100</f>
        <v>32.55</v>
      </c>
    </row>
    <row r="173" customFormat="false" ht="56.25" hidden="true" customHeight="true" outlineLevel="1" collapsed="false">
      <c r="A173" s="17" t="n">
        <v>163</v>
      </c>
      <c r="B173" s="18" t="s">
        <v>283</v>
      </c>
      <c r="C173" s="19" t="s">
        <v>255</v>
      </c>
      <c r="D173" s="20" t="s">
        <v>284</v>
      </c>
      <c r="E173" s="21" t="n">
        <v>500000</v>
      </c>
      <c r="F173" s="22" t="n">
        <v>162750</v>
      </c>
      <c r="G173" s="30" t="n">
        <f aca="false">E173-F173</f>
        <v>337250</v>
      </c>
      <c r="H173" s="17" t="n">
        <f aca="false">F173/E173*100</f>
        <v>32.55</v>
      </c>
    </row>
    <row r="174" customFormat="false" ht="56.25" hidden="false" customHeight="true" outlineLevel="1" collapsed="false">
      <c r="A174" s="17" t="n">
        <v>75</v>
      </c>
      <c r="B174" s="42" t="s">
        <v>283</v>
      </c>
      <c r="C174" s="43" t="s">
        <v>255</v>
      </c>
      <c r="D174" s="44" t="s">
        <v>284</v>
      </c>
      <c r="E174" s="45" t="n">
        <v>500000</v>
      </c>
      <c r="F174" s="46" t="n">
        <v>162750</v>
      </c>
      <c r="G174" s="30" t="n">
        <f aca="false">E174-F174</f>
        <v>337250</v>
      </c>
      <c r="H174" s="31" t="n">
        <f aca="false">F174/E174*100</f>
        <v>32.55</v>
      </c>
    </row>
    <row r="175" customFormat="false" ht="56.25" hidden="true" customHeight="true" outlineLevel="1" collapsed="false">
      <c r="A175" s="17" t="n">
        <v>165</v>
      </c>
      <c r="B175" s="18" t="s">
        <v>285</v>
      </c>
      <c r="C175" s="19" t="s">
        <v>286</v>
      </c>
      <c r="D175" s="20" t="s">
        <v>287</v>
      </c>
      <c r="E175" s="21" t="n">
        <v>0</v>
      </c>
      <c r="F175" s="22" t="n">
        <v>3000</v>
      </c>
      <c r="G175" s="30" t="n">
        <f aca="false">E175-F175</f>
        <v>-3000</v>
      </c>
      <c r="H175" s="17" t="e">
        <f aca="false">F175/E175*100</f>
        <v>#DIV/0!</v>
      </c>
    </row>
    <row r="176" customFormat="false" ht="56.25" hidden="true" customHeight="true" outlineLevel="1" collapsed="false">
      <c r="A176" s="17" t="n">
        <v>166</v>
      </c>
      <c r="B176" s="18" t="s">
        <v>288</v>
      </c>
      <c r="C176" s="19" t="s">
        <v>286</v>
      </c>
      <c r="D176" s="20" t="s">
        <v>289</v>
      </c>
      <c r="E176" s="21" t="n">
        <v>0</v>
      </c>
      <c r="F176" s="22" t="n">
        <v>3000</v>
      </c>
      <c r="G176" s="30" t="n">
        <f aca="false">E176-F176</f>
        <v>-3000</v>
      </c>
      <c r="H176" s="17" t="e">
        <f aca="false">F176/E176*100</f>
        <v>#DIV/0!</v>
      </c>
    </row>
    <row r="177" customFormat="false" ht="93.75" hidden="true" customHeight="true" outlineLevel="1" collapsed="false">
      <c r="A177" s="17" t="n">
        <v>167</v>
      </c>
      <c r="B177" s="33" t="s">
        <v>290</v>
      </c>
      <c r="C177" s="19" t="s">
        <v>286</v>
      </c>
      <c r="D177" s="20" t="s">
        <v>291</v>
      </c>
      <c r="E177" s="21" t="n">
        <v>0</v>
      </c>
      <c r="F177" s="22" t="n">
        <v>3000</v>
      </c>
      <c r="G177" s="30" t="n">
        <f aca="false">E177-F177</f>
        <v>-3000</v>
      </c>
      <c r="H177" s="17" t="e">
        <f aca="false">F177/E177*100</f>
        <v>#DIV/0!</v>
      </c>
    </row>
    <row r="178" customFormat="false" ht="93.75" hidden="false" customHeight="true" outlineLevel="1" collapsed="false">
      <c r="A178" s="17" t="n">
        <v>76</v>
      </c>
      <c r="B178" s="47" t="s">
        <v>290</v>
      </c>
      <c r="C178" s="43" t="s">
        <v>286</v>
      </c>
      <c r="D178" s="44" t="s">
        <v>291</v>
      </c>
      <c r="E178" s="45" t="n">
        <v>0</v>
      </c>
      <c r="F178" s="46" t="n">
        <v>3000</v>
      </c>
      <c r="G178" s="30" t="n">
        <f aca="false">E178-F178</f>
        <v>-3000</v>
      </c>
      <c r="H178" s="17"/>
    </row>
    <row r="179" customFormat="false" ht="56.25" hidden="true" customHeight="true" outlineLevel="1" collapsed="false">
      <c r="A179" s="17" t="n">
        <v>169</v>
      </c>
      <c r="B179" s="18" t="s">
        <v>292</v>
      </c>
      <c r="C179" s="19" t="s">
        <v>151</v>
      </c>
      <c r="D179" s="20" t="s">
        <v>293</v>
      </c>
      <c r="E179" s="21" t="n">
        <v>580000</v>
      </c>
      <c r="F179" s="22" t="n">
        <v>68884.91</v>
      </c>
      <c r="G179" s="30" t="n">
        <f aca="false">E179-F179</f>
        <v>511115.09</v>
      </c>
      <c r="H179" s="17" t="n">
        <f aca="false">F179/E179*100</f>
        <v>11.8767086206897</v>
      </c>
    </row>
    <row r="180" customFormat="false" ht="75" hidden="true" customHeight="true" outlineLevel="1" collapsed="false">
      <c r="A180" s="17" t="n">
        <v>170</v>
      </c>
      <c r="B180" s="18" t="s">
        <v>294</v>
      </c>
      <c r="C180" s="19" t="s">
        <v>151</v>
      </c>
      <c r="D180" s="20" t="s">
        <v>295</v>
      </c>
      <c r="E180" s="21" t="n">
        <v>580000</v>
      </c>
      <c r="F180" s="22" t="n">
        <v>68884.91</v>
      </c>
      <c r="G180" s="30" t="n">
        <f aca="false">E180-F180</f>
        <v>511115.09</v>
      </c>
      <c r="H180" s="17" t="n">
        <f aca="false">F180/E180*100</f>
        <v>11.8767086206897</v>
      </c>
    </row>
    <row r="181" customFormat="false" ht="56.25" hidden="false" customHeight="true" outlineLevel="1" collapsed="false">
      <c r="A181" s="17" t="n">
        <v>77</v>
      </c>
      <c r="B181" s="42" t="s">
        <v>294</v>
      </c>
      <c r="C181" s="43" t="s">
        <v>151</v>
      </c>
      <c r="D181" s="44" t="s">
        <v>295</v>
      </c>
      <c r="E181" s="45" t="n">
        <v>580000</v>
      </c>
      <c r="F181" s="46" t="n">
        <v>68884.91</v>
      </c>
      <c r="G181" s="30" t="n">
        <f aca="false">E181-F181</f>
        <v>511115.09</v>
      </c>
      <c r="H181" s="31" t="n">
        <f aca="false">F181/E181*100</f>
        <v>11.8767086206897</v>
      </c>
    </row>
    <row r="182" customFormat="false" ht="56.25" hidden="true" customHeight="true" outlineLevel="1" collapsed="false">
      <c r="A182" s="17" t="n">
        <v>172</v>
      </c>
      <c r="B182" s="18" t="s">
        <v>296</v>
      </c>
      <c r="C182" s="19" t="s">
        <v>14</v>
      </c>
      <c r="D182" s="20" t="s">
        <v>297</v>
      </c>
      <c r="E182" s="21" t="n">
        <v>200000</v>
      </c>
      <c r="F182" s="22" t="n">
        <v>119206.94</v>
      </c>
      <c r="G182" s="30" t="n">
        <f aca="false">E182-F182</f>
        <v>80793.06</v>
      </c>
      <c r="H182" s="17" t="n">
        <f aca="false">F182/E182*100</f>
        <v>59.60347</v>
      </c>
    </row>
    <row r="183" customFormat="false" ht="56.25" hidden="true" customHeight="true" outlineLevel="1" collapsed="false">
      <c r="A183" s="17" t="n">
        <v>173</v>
      </c>
      <c r="B183" s="18" t="s">
        <v>296</v>
      </c>
      <c r="C183" s="19" t="s">
        <v>14</v>
      </c>
      <c r="D183" s="20" t="s">
        <v>297</v>
      </c>
      <c r="E183" s="21" t="n">
        <v>200000</v>
      </c>
      <c r="F183" s="22" t="n">
        <v>0</v>
      </c>
      <c r="G183" s="30" t="n">
        <f aca="false">E183-F183</f>
        <v>200000</v>
      </c>
      <c r="H183" s="17" t="n">
        <f aca="false">F183/E183*100</f>
        <v>0</v>
      </c>
    </row>
    <row r="184" customFormat="false" ht="56.25" hidden="false" customHeight="true" outlineLevel="1" collapsed="false">
      <c r="A184" s="17" t="n">
        <v>78</v>
      </c>
      <c r="B184" s="42" t="s">
        <v>296</v>
      </c>
      <c r="C184" s="43" t="s">
        <v>14</v>
      </c>
      <c r="D184" s="44" t="s">
        <v>297</v>
      </c>
      <c r="E184" s="45" t="n">
        <v>200000</v>
      </c>
      <c r="F184" s="46" t="n">
        <v>0</v>
      </c>
      <c r="G184" s="30" t="n">
        <f aca="false">E184-F184</f>
        <v>200000</v>
      </c>
      <c r="H184" s="17" t="n">
        <f aca="false">F184/E184*100</f>
        <v>0</v>
      </c>
    </row>
    <row r="185" customFormat="false" ht="93.75" hidden="true" customHeight="true" outlineLevel="1" collapsed="false">
      <c r="A185" s="17" t="n">
        <v>175</v>
      </c>
      <c r="B185" s="33" t="s">
        <v>298</v>
      </c>
      <c r="C185" s="19" t="s">
        <v>255</v>
      </c>
      <c r="D185" s="20" t="s">
        <v>299</v>
      </c>
      <c r="E185" s="21" t="n">
        <v>0</v>
      </c>
      <c r="F185" s="22" t="n">
        <v>111206.94</v>
      </c>
      <c r="G185" s="23" t="n">
        <f aca="false">E185-F185</f>
        <v>-111206.94</v>
      </c>
      <c r="H185" s="13" t="e">
        <f aca="false">F185/E185*100</f>
        <v>#DIV/0!</v>
      </c>
    </row>
    <row r="186" customFormat="false" ht="93.75" hidden="false" customHeight="true" outlineLevel="1" collapsed="false">
      <c r="A186" s="17" t="n">
        <v>79</v>
      </c>
      <c r="B186" s="47" t="s">
        <v>298</v>
      </c>
      <c r="C186" s="43" t="s">
        <v>255</v>
      </c>
      <c r="D186" s="44" t="s">
        <v>299</v>
      </c>
      <c r="E186" s="45" t="n">
        <v>0</v>
      </c>
      <c r="F186" s="46" t="n">
        <v>111206.94</v>
      </c>
      <c r="G186" s="30" t="n">
        <f aca="false">E186-F186</f>
        <v>-111206.94</v>
      </c>
      <c r="H186" s="17"/>
    </row>
    <row r="187" customFormat="false" ht="75" hidden="true" customHeight="true" outlineLevel="1" collapsed="false">
      <c r="A187" s="17" t="n">
        <v>177</v>
      </c>
      <c r="B187" s="18" t="s">
        <v>300</v>
      </c>
      <c r="C187" s="19" t="s">
        <v>301</v>
      </c>
      <c r="D187" s="20" t="s">
        <v>302</v>
      </c>
      <c r="E187" s="21" t="n">
        <v>0</v>
      </c>
      <c r="F187" s="22" t="n">
        <v>8000</v>
      </c>
      <c r="G187" s="30" t="n">
        <f aca="false">E187-F187</f>
        <v>-8000</v>
      </c>
      <c r="H187" s="17"/>
    </row>
    <row r="188" customFormat="false" ht="75" hidden="false" customHeight="true" outlineLevel="1" collapsed="false">
      <c r="A188" s="17" t="n">
        <v>80</v>
      </c>
      <c r="B188" s="42" t="s">
        <v>300</v>
      </c>
      <c r="C188" s="43" t="s">
        <v>301</v>
      </c>
      <c r="D188" s="44" t="s">
        <v>302</v>
      </c>
      <c r="E188" s="45" t="n">
        <v>0</v>
      </c>
      <c r="F188" s="46" t="n">
        <v>8000</v>
      </c>
      <c r="G188" s="30" t="n">
        <f aca="false">E188-F188</f>
        <v>-8000</v>
      </c>
      <c r="H188" s="17"/>
    </row>
    <row r="189" customFormat="false" ht="37.5" hidden="true" customHeight="true" outlineLevel="1" collapsed="false">
      <c r="A189" s="17" t="n">
        <v>179</v>
      </c>
      <c r="B189" s="18" t="s">
        <v>303</v>
      </c>
      <c r="C189" s="19" t="s">
        <v>151</v>
      </c>
      <c r="D189" s="20" t="s">
        <v>304</v>
      </c>
      <c r="E189" s="21" t="n">
        <v>25000</v>
      </c>
      <c r="F189" s="22" t="n">
        <v>6199.16</v>
      </c>
      <c r="G189" s="30" t="n">
        <f aca="false">E189-F189</f>
        <v>18800.84</v>
      </c>
      <c r="H189" s="17" t="n">
        <f aca="false">F189/E189*100</f>
        <v>24.79664</v>
      </c>
    </row>
    <row r="190" customFormat="false" ht="56.25" hidden="true" customHeight="true" outlineLevel="1" collapsed="false">
      <c r="A190" s="17" t="n">
        <v>180</v>
      </c>
      <c r="B190" s="18" t="s">
        <v>305</v>
      </c>
      <c r="C190" s="19" t="s">
        <v>151</v>
      </c>
      <c r="D190" s="20" t="s">
        <v>306</v>
      </c>
      <c r="E190" s="21" t="n">
        <v>25000</v>
      </c>
      <c r="F190" s="22" t="n">
        <v>6199.16</v>
      </c>
      <c r="G190" s="30" t="n">
        <f aca="false">E190-F190</f>
        <v>18800.84</v>
      </c>
      <c r="H190" s="17" t="n">
        <f aca="false">F190/E190*100</f>
        <v>24.79664</v>
      </c>
    </row>
    <row r="191" customFormat="false" ht="56.25" hidden="false" customHeight="true" outlineLevel="1" collapsed="false">
      <c r="A191" s="17" t="n">
        <v>81</v>
      </c>
      <c r="B191" s="42" t="s">
        <v>305</v>
      </c>
      <c r="C191" s="43" t="s">
        <v>151</v>
      </c>
      <c r="D191" s="44" t="s">
        <v>306</v>
      </c>
      <c r="E191" s="45" t="n">
        <v>25000</v>
      </c>
      <c r="F191" s="46" t="n">
        <v>6199.16</v>
      </c>
      <c r="G191" s="30" t="n">
        <f aca="false">E191-F191</f>
        <v>18800.84</v>
      </c>
      <c r="H191" s="31" t="n">
        <f aca="false">F191/E191*100</f>
        <v>24.79664</v>
      </c>
    </row>
    <row r="192" customFormat="false" ht="37.5" hidden="false" customHeight="true" outlineLevel="1" collapsed="false">
      <c r="A192" s="17" t="n">
        <v>82</v>
      </c>
      <c r="B192" s="35" t="s">
        <v>307</v>
      </c>
      <c r="C192" s="36" t="s">
        <v>14</v>
      </c>
      <c r="D192" s="37" t="s">
        <v>308</v>
      </c>
      <c r="E192" s="38" t="n">
        <v>2100000</v>
      </c>
      <c r="F192" s="39" t="n">
        <v>1242841.42</v>
      </c>
      <c r="G192" s="40" t="n">
        <f aca="false">E192-F192</f>
        <v>857158.58</v>
      </c>
      <c r="H192" s="41" t="n">
        <f aca="false">F192/E192*100</f>
        <v>59.1829247619048</v>
      </c>
    </row>
    <row r="193" customFormat="false" ht="37.5" hidden="false" customHeight="true" outlineLevel="1" collapsed="false">
      <c r="A193" s="17" t="n">
        <v>83</v>
      </c>
      <c r="B193" s="42" t="s">
        <v>309</v>
      </c>
      <c r="C193" s="43" t="s">
        <v>151</v>
      </c>
      <c r="D193" s="44" t="s">
        <v>310</v>
      </c>
      <c r="E193" s="45" t="n">
        <v>1700000</v>
      </c>
      <c r="F193" s="46" t="n">
        <v>915045.46</v>
      </c>
      <c r="G193" s="30" t="n">
        <f aca="false">E193-F193</f>
        <v>784954.54</v>
      </c>
      <c r="H193" s="31" t="n">
        <f aca="false">F193/E193*100</f>
        <v>53.8262035294118</v>
      </c>
    </row>
    <row r="194" customFormat="false" ht="37.5" hidden="false" customHeight="true" outlineLevel="1" collapsed="false">
      <c r="A194" s="17" t="n">
        <v>84</v>
      </c>
      <c r="B194" s="42" t="s">
        <v>309</v>
      </c>
      <c r="C194" s="43" t="s">
        <v>311</v>
      </c>
      <c r="D194" s="44" t="s">
        <v>310</v>
      </c>
      <c r="E194" s="45" t="n">
        <v>0</v>
      </c>
      <c r="F194" s="46" t="n">
        <v>13800</v>
      </c>
      <c r="G194" s="30" t="n">
        <f aca="false">E194-F194</f>
        <v>-13800</v>
      </c>
      <c r="H194" s="17"/>
    </row>
    <row r="195" customFormat="false" ht="37.5" hidden="false" customHeight="true" outlineLevel="1" collapsed="false">
      <c r="A195" s="17" t="n">
        <v>85</v>
      </c>
      <c r="B195" s="42" t="s">
        <v>309</v>
      </c>
      <c r="C195" s="43" t="s">
        <v>181</v>
      </c>
      <c r="D195" s="44" t="s">
        <v>310</v>
      </c>
      <c r="E195" s="45" t="n">
        <v>400000</v>
      </c>
      <c r="F195" s="46" t="n">
        <v>44094.77</v>
      </c>
      <c r="G195" s="30" t="n">
        <f aca="false">E195-F195</f>
        <v>355905.23</v>
      </c>
      <c r="H195" s="31" t="n">
        <f aca="false">F195/E195*100</f>
        <v>11.0236925</v>
      </c>
    </row>
    <row r="196" customFormat="false" ht="75" hidden="false" customHeight="true" outlineLevel="1" collapsed="false">
      <c r="A196" s="17" t="n">
        <v>86</v>
      </c>
      <c r="B196" s="42" t="s">
        <v>312</v>
      </c>
      <c r="C196" s="43" t="s">
        <v>18</v>
      </c>
      <c r="D196" s="44" t="s">
        <v>313</v>
      </c>
      <c r="E196" s="45" t="n">
        <v>0</v>
      </c>
      <c r="F196" s="46" t="n">
        <v>500</v>
      </c>
      <c r="G196" s="30" t="n">
        <f aca="false">E196-F196</f>
        <v>-500</v>
      </c>
      <c r="H196" s="17"/>
    </row>
    <row r="197" customFormat="false" ht="75" hidden="false" customHeight="true" outlineLevel="1" collapsed="false">
      <c r="A197" s="17" t="n">
        <v>87</v>
      </c>
      <c r="B197" s="42" t="s">
        <v>312</v>
      </c>
      <c r="C197" s="43" t="s">
        <v>255</v>
      </c>
      <c r="D197" s="44" t="s">
        <v>313</v>
      </c>
      <c r="E197" s="45" t="n">
        <v>0</v>
      </c>
      <c r="F197" s="46" t="n">
        <v>257461.43</v>
      </c>
      <c r="G197" s="30" t="n">
        <f aca="false">E197-F197</f>
        <v>-257461.43</v>
      </c>
      <c r="H197" s="17"/>
    </row>
    <row r="198" customFormat="false" ht="75" hidden="false" customHeight="true" outlineLevel="1" collapsed="false">
      <c r="A198" s="17" t="n">
        <v>88</v>
      </c>
      <c r="B198" s="42" t="s">
        <v>312</v>
      </c>
      <c r="C198" s="43" t="s">
        <v>278</v>
      </c>
      <c r="D198" s="44" t="s">
        <v>313</v>
      </c>
      <c r="E198" s="45" t="n">
        <v>0</v>
      </c>
      <c r="F198" s="46" t="n">
        <v>10000</v>
      </c>
      <c r="G198" s="30" t="n">
        <f aca="false">E198-F198</f>
        <v>-10000</v>
      </c>
      <c r="H198" s="17"/>
    </row>
    <row r="199" customFormat="false" ht="37.5" hidden="false" customHeight="true" outlineLevel="1" collapsed="false">
      <c r="A199" s="17" t="n">
        <v>89</v>
      </c>
      <c r="B199" s="42" t="s">
        <v>314</v>
      </c>
      <c r="C199" s="43" t="s">
        <v>301</v>
      </c>
      <c r="D199" s="44" t="s">
        <v>315</v>
      </c>
      <c r="E199" s="45" t="n">
        <v>0</v>
      </c>
      <c r="F199" s="46" t="n">
        <v>1939.76</v>
      </c>
      <c r="G199" s="30" t="n">
        <f aca="false">E199-F199</f>
        <v>-1939.76</v>
      </c>
      <c r="H199" s="17"/>
    </row>
    <row r="200" customFormat="false" ht="37.5" hidden="false" customHeight="true" outlineLevel="0" collapsed="false">
      <c r="A200" s="17" t="n">
        <v>90</v>
      </c>
      <c r="B200" s="18" t="s">
        <v>316</v>
      </c>
      <c r="C200" s="19" t="s">
        <v>14</v>
      </c>
      <c r="D200" s="20" t="s">
        <v>317</v>
      </c>
      <c r="E200" s="21" t="n">
        <v>2552813334.27</v>
      </c>
      <c r="F200" s="22" t="n">
        <v>549760787.1</v>
      </c>
      <c r="G200" s="23" t="n">
        <f aca="false">E200-F200</f>
        <v>2003052547.17</v>
      </c>
      <c r="H200" s="24" t="n">
        <f aca="false">F200/E200*100</f>
        <v>21.5354871317769</v>
      </c>
    </row>
    <row r="201" customFormat="false" ht="37.5" hidden="false" customHeight="true" outlineLevel="1" collapsed="false">
      <c r="A201" s="17" t="n">
        <v>91</v>
      </c>
      <c r="B201" s="18" t="s">
        <v>318</v>
      </c>
      <c r="C201" s="19" t="s">
        <v>219</v>
      </c>
      <c r="D201" s="20" t="s">
        <v>319</v>
      </c>
      <c r="E201" s="21" t="n">
        <v>2552886154</v>
      </c>
      <c r="F201" s="22" t="n">
        <v>549766844.38</v>
      </c>
      <c r="G201" s="23" t="n">
        <f aca="false">E201-F201</f>
        <v>2003119309.62</v>
      </c>
      <c r="H201" s="24" t="n">
        <f aca="false">F201/E201*100</f>
        <v>21.5351101152159</v>
      </c>
    </row>
    <row r="202" customFormat="false" ht="37.5" hidden="false" customHeight="true" outlineLevel="2" collapsed="false">
      <c r="A202" s="17" t="n">
        <v>92</v>
      </c>
      <c r="B202" s="18" t="s">
        <v>320</v>
      </c>
      <c r="C202" s="19" t="s">
        <v>219</v>
      </c>
      <c r="D202" s="20" t="s">
        <v>321</v>
      </c>
      <c r="E202" s="21" t="n">
        <v>911411900</v>
      </c>
      <c r="F202" s="22" t="n">
        <v>230426000</v>
      </c>
      <c r="G202" s="23" t="n">
        <f aca="false">E202-F202</f>
        <v>680985900</v>
      </c>
      <c r="H202" s="24" t="n">
        <f aca="false">F202/E202*100</f>
        <v>25.2823119821016</v>
      </c>
    </row>
    <row r="203" customFormat="false" ht="18.75" hidden="false" customHeight="true" outlineLevel="5" collapsed="false">
      <c r="A203" s="17" t="n">
        <v>93</v>
      </c>
      <c r="B203" s="25" t="s">
        <v>322</v>
      </c>
      <c r="C203" s="26" t="s">
        <v>219</v>
      </c>
      <c r="D203" s="27" t="s">
        <v>323</v>
      </c>
      <c r="E203" s="28" t="n">
        <v>7706900</v>
      </c>
      <c r="F203" s="29" t="n">
        <v>4500000</v>
      </c>
      <c r="G203" s="30" t="n">
        <f aca="false">E203-F203</f>
        <v>3206900</v>
      </c>
      <c r="H203" s="31" t="n">
        <f aca="false">F203/E203*100</f>
        <v>58.3892356200288</v>
      </c>
    </row>
    <row r="204" customFormat="false" ht="37.5" hidden="false" customHeight="true" outlineLevel="4" collapsed="false">
      <c r="A204" s="17" t="n">
        <v>94</v>
      </c>
      <c r="B204" s="25" t="s">
        <v>324</v>
      </c>
      <c r="C204" s="26" t="s">
        <v>219</v>
      </c>
      <c r="D204" s="27" t="s">
        <v>325</v>
      </c>
      <c r="E204" s="28" t="n">
        <v>903705000</v>
      </c>
      <c r="F204" s="29" t="n">
        <v>225926000</v>
      </c>
      <c r="G204" s="30" t="n">
        <f aca="false">E204-F204</f>
        <v>677779000</v>
      </c>
      <c r="H204" s="31" t="n">
        <f aca="false">F204/E204*100</f>
        <v>24.9999723361053</v>
      </c>
    </row>
    <row r="205" customFormat="false" ht="37.5" hidden="false" customHeight="true" outlineLevel="0" collapsed="false">
      <c r="A205" s="17" t="n">
        <v>95</v>
      </c>
      <c r="B205" s="18" t="s">
        <v>326</v>
      </c>
      <c r="C205" s="19" t="s">
        <v>219</v>
      </c>
      <c r="D205" s="20" t="s">
        <v>327</v>
      </c>
      <c r="E205" s="21" t="n">
        <v>281885904</v>
      </c>
      <c r="F205" s="22" t="n">
        <v>33061862.38</v>
      </c>
      <c r="G205" s="23" t="n">
        <f aca="false">E205-F205</f>
        <v>248824041.62</v>
      </c>
      <c r="H205" s="24" t="n">
        <f aca="false">F205/E205*100</f>
        <v>11.7288101004157</v>
      </c>
    </row>
    <row r="206" customFormat="false" ht="56.25" hidden="false" customHeight="true" outlineLevel="0" collapsed="false">
      <c r="A206" s="17" t="n">
        <v>96</v>
      </c>
      <c r="B206" s="42" t="s">
        <v>328</v>
      </c>
      <c r="C206" s="43" t="s">
        <v>219</v>
      </c>
      <c r="D206" s="44" t="s">
        <v>329</v>
      </c>
      <c r="E206" s="45" t="n">
        <f aca="false">2260000+E207</f>
        <v>9040000</v>
      </c>
      <c r="F206" s="46" t="n">
        <v>0</v>
      </c>
      <c r="G206" s="30" t="n">
        <f aca="false">E206-F206</f>
        <v>9040000</v>
      </c>
      <c r="H206" s="17" t="n">
        <f aca="false">F206/E206*100</f>
        <v>0</v>
      </c>
    </row>
    <row r="207" customFormat="false" ht="56.25" hidden="true" customHeight="true" outlineLevel="0" collapsed="false">
      <c r="A207" s="17" t="n">
        <v>199</v>
      </c>
      <c r="B207" s="42" t="s">
        <v>328</v>
      </c>
      <c r="C207" s="43" t="s">
        <v>219</v>
      </c>
      <c r="D207" s="44" t="s">
        <v>329</v>
      </c>
      <c r="E207" s="45" t="n">
        <v>6780000</v>
      </c>
      <c r="F207" s="46" t="n">
        <v>0</v>
      </c>
      <c r="G207" s="30" t="n">
        <f aca="false">E207-F207</f>
        <v>6780000</v>
      </c>
      <c r="H207" s="17" t="n">
        <f aca="false">F207/E207*100</f>
        <v>0</v>
      </c>
    </row>
    <row r="208" customFormat="false" ht="56.25" hidden="true" customHeight="true" outlineLevel="0" collapsed="false">
      <c r="A208" s="17" t="n">
        <v>200</v>
      </c>
      <c r="B208" s="42" t="s">
        <v>328</v>
      </c>
      <c r="C208" s="43" t="s">
        <v>219</v>
      </c>
      <c r="D208" s="44" t="s">
        <v>329</v>
      </c>
      <c r="E208" s="45" t="n">
        <v>0</v>
      </c>
      <c r="F208" s="46" t="n">
        <v>0</v>
      </c>
      <c r="G208" s="30" t="n">
        <f aca="false">E208-F208</f>
        <v>0</v>
      </c>
      <c r="H208" s="17"/>
    </row>
    <row r="209" customFormat="false" ht="56.25" hidden="true" customHeight="true" outlineLevel="0" collapsed="false">
      <c r="A209" s="17" t="n">
        <v>201</v>
      </c>
      <c r="B209" s="42" t="s">
        <v>328</v>
      </c>
      <c r="C209" s="43" t="s">
        <v>219</v>
      </c>
      <c r="D209" s="44" t="s">
        <v>329</v>
      </c>
      <c r="E209" s="45" t="n">
        <v>0</v>
      </c>
      <c r="F209" s="46" t="n">
        <v>0</v>
      </c>
      <c r="G209" s="30" t="n">
        <f aca="false">E209-F209</f>
        <v>0</v>
      </c>
      <c r="H209" s="17"/>
    </row>
    <row r="210" customFormat="false" ht="37.5" hidden="false" customHeight="true" outlineLevel="0" collapsed="false">
      <c r="A210" s="17" t="n">
        <v>99</v>
      </c>
      <c r="B210" s="42" t="s">
        <v>330</v>
      </c>
      <c r="C210" s="43" t="s">
        <v>219</v>
      </c>
      <c r="D210" s="44" t="s">
        <v>331</v>
      </c>
      <c r="E210" s="45" t="n">
        <f aca="false">5273800.72+E211</f>
        <v>8300000</v>
      </c>
      <c r="F210" s="46" t="n">
        <v>0</v>
      </c>
      <c r="G210" s="30" t="n">
        <f aca="false">E210-F210</f>
        <v>8300000</v>
      </c>
      <c r="H210" s="17" t="n">
        <f aca="false">F210/E210*100</f>
        <v>0</v>
      </c>
    </row>
    <row r="211" customFormat="false" ht="37.5" hidden="true" customHeight="true" outlineLevel="0" collapsed="false">
      <c r="A211" s="17" t="n">
        <v>203</v>
      </c>
      <c r="B211" s="42" t="s">
        <v>330</v>
      </c>
      <c r="C211" s="43" t="s">
        <v>219</v>
      </c>
      <c r="D211" s="44" t="s">
        <v>331</v>
      </c>
      <c r="E211" s="45" t="n">
        <v>3026199.28</v>
      </c>
      <c r="F211" s="46" t="n">
        <v>0</v>
      </c>
      <c r="G211" s="30" t="n">
        <f aca="false">E211-F211</f>
        <v>3026199.28</v>
      </c>
      <c r="H211" s="17" t="n">
        <f aca="false">F211/E211*100</f>
        <v>0</v>
      </c>
    </row>
    <row r="212" customFormat="false" ht="18.75" hidden="false" customHeight="true" outlineLevel="0" collapsed="false">
      <c r="A212" s="17" t="n">
        <v>100</v>
      </c>
      <c r="B212" s="42" t="s">
        <v>332</v>
      </c>
      <c r="C212" s="43" t="s">
        <v>219</v>
      </c>
      <c r="D212" s="44" t="s">
        <v>333</v>
      </c>
      <c r="E212" s="45" t="n">
        <f aca="false">23500+E213</f>
        <v>32400</v>
      </c>
      <c r="F212" s="46" t="n">
        <v>0</v>
      </c>
      <c r="G212" s="30" t="n">
        <f aca="false">E212-F212</f>
        <v>32400</v>
      </c>
      <c r="H212" s="17" t="n">
        <f aca="false">F212/E212*100</f>
        <v>0</v>
      </c>
    </row>
    <row r="213" customFormat="false" ht="18.75" hidden="true" customHeight="true" outlineLevel="0" collapsed="false">
      <c r="A213" s="17" t="n">
        <v>205</v>
      </c>
      <c r="B213" s="42" t="s">
        <v>332</v>
      </c>
      <c r="C213" s="43" t="s">
        <v>219</v>
      </c>
      <c r="D213" s="44" t="s">
        <v>333</v>
      </c>
      <c r="E213" s="45" t="n">
        <v>8900</v>
      </c>
      <c r="F213" s="46" t="n">
        <v>0</v>
      </c>
      <c r="G213" s="30" t="n">
        <f aca="false">E213-F213</f>
        <v>8900</v>
      </c>
      <c r="H213" s="17" t="n">
        <f aca="false">F213/E213*100</f>
        <v>0</v>
      </c>
    </row>
    <row r="214" customFormat="false" ht="37.5" hidden="false" customHeight="true" outlineLevel="0" collapsed="false">
      <c r="A214" s="17" t="n">
        <v>101</v>
      </c>
      <c r="B214" s="42" t="s">
        <v>334</v>
      </c>
      <c r="C214" s="43" t="s">
        <v>219</v>
      </c>
      <c r="D214" s="44" t="s">
        <v>335</v>
      </c>
      <c r="E214" s="45" t="n">
        <f aca="false">1076999.71+E215+E216+E217</f>
        <v>46891600</v>
      </c>
      <c r="F214" s="46" t="n">
        <v>0</v>
      </c>
      <c r="G214" s="30" t="n">
        <f aca="false">E214-F214</f>
        <v>46891600</v>
      </c>
      <c r="H214" s="17" t="n">
        <f aca="false">F214/E214*100</f>
        <v>0</v>
      </c>
    </row>
    <row r="215" customFormat="false" ht="37.5" hidden="true" customHeight="true" outlineLevel="0" collapsed="false">
      <c r="A215" s="17" t="n">
        <v>207</v>
      </c>
      <c r="B215" s="42" t="s">
        <v>334</v>
      </c>
      <c r="C215" s="43" t="s">
        <v>219</v>
      </c>
      <c r="D215" s="44" t="s">
        <v>335</v>
      </c>
      <c r="E215" s="45" t="n">
        <v>20463003.22</v>
      </c>
      <c r="F215" s="46" t="n">
        <v>0</v>
      </c>
      <c r="G215" s="30" t="n">
        <f aca="false">E215-F215</f>
        <v>20463003.22</v>
      </c>
      <c r="H215" s="17" t="n">
        <f aca="false">F215/E215*100</f>
        <v>0</v>
      </c>
    </row>
    <row r="216" customFormat="false" ht="37.5" hidden="true" customHeight="true" outlineLevel="0" collapsed="false">
      <c r="A216" s="17" t="n">
        <v>208</v>
      </c>
      <c r="B216" s="42" t="s">
        <v>334</v>
      </c>
      <c r="C216" s="43" t="s">
        <v>219</v>
      </c>
      <c r="D216" s="44" t="s">
        <v>335</v>
      </c>
      <c r="E216" s="45" t="n">
        <v>1267579.34</v>
      </c>
      <c r="F216" s="46" t="n">
        <v>0</v>
      </c>
      <c r="G216" s="30" t="n">
        <f aca="false">E216-F216</f>
        <v>1267579.34</v>
      </c>
      <c r="H216" s="17" t="n">
        <f aca="false">F216/E216*100</f>
        <v>0</v>
      </c>
    </row>
    <row r="217" customFormat="false" ht="37.5" hidden="true" customHeight="true" outlineLevel="0" collapsed="false">
      <c r="A217" s="17" t="n">
        <v>209</v>
      </c>
      <c r="B217" s="42" t="s">
        <v>334</v>
      </c>
      <c r="C217" s="43" t="s">
        <v>219</v>
      </c>
      <c r="D217" s="44" t="s">
        <v>335</v>
      </c>
      <c r="E217" s="45" t="n">
        <v>24084017.73</v>
      </c>
      <c r="F217" s="46" t="n">
        <v>0</v>
      </c>
      <c r="G217" s="30" t="n">
        <f aca="false">E217-F217</f>
        <v>24084017.73</v>
      </c>
      <c r="H217" s="17" t="n">
        <f aca="false">F217/E217*100</f>
        <v>0</v>
      </c>
    </row>
    <row r="218" customFormat="false" ht="37.5" hidden="true" customHeight="true" outlineLevel="0" collapsed="false">
      <c r="A218" s="17" t="n">
        <v>210</v>
      </c>
      <c r="B218" s="42" t="s">
        <v>334</v>
      </c>
      <c r="C218" s="43" t="s">
        <v>219</v>
      </c>
      <c r="D218" s="44" t="s">
        <v>335</v>
      </c>
      <c r="E218" s="45" t="n">
        <v>0</v>
      </c>
      <c r="F218" s="46" t="n">
        <v>0</v>
      </c>
      <c r="G218" s="30" t="n">
        <f aca="false">E218-F218</f>
        <v>0</v>
      </c>
      <c r="H218" s="17"/>
    </row>
    <row r="219" customFormat="false" ht="37.5" hidden="true" customHeight="true" outlineLevel="0" collapsed="false">
      <c r="A219" s="17" t="n">
        <v>211</v>
      </c>
      <c r="B219" s="42" t="s">
        <v>336</v>
      </c>
      <c r="C219" s="43" t="s">
        <v>219</v>
      </c>
      <c r="D219" s="44" t="s">
        <v>337</v>
      </c>
      <c r="E219" s="45" t="n">
        <v>0</v>
      </c>
      <c r="F219" s="46" t="n">
        <v>0</v>
      </c>
      <c r="G219" s="30" t="n">
        <f aca="false">E219-F219</f>
        <v>0</v>
      </c>
      <c r="H219" s="17"/>
    </row>
    <row r="220" customFormat="false" ht="37.5" hidden="false" customHeight="true" outlineLevel="0" collapsed="false">
      <c r="A220" s="17" t="n">
        <v>102</v>
      </c>
      <c r="B220" s="35" t="s">
        <v>338</v>
      </c>
      <c r="C220" s="36" t="s">
        <v>219</v>
      </c>
      <c r="D220" s="37" t="s">
        <v>339</v>
      </c>
      <c r="E220" s="38" t="n">
        <v>217621904</v>
      </c>
      <c r="F220" s="39" t="n">
        <v>33061862.38</v>
      </c>
      <c r="G220" s="40" t="n">
        <f aca="false">E220-F220</f>
        <v>184560041.62</v>
      </c>
      <c r="H220" s="41" t="n">
        <f aca="false">F220/E220*100</f>
        <v>15.1923412911597</v>
      </c>
    </row>
    <row r="221" customFormat="false" ht="56.25" hidden="false" customHeight="true" outlineLevel="0" collapsed="false">
      <c r="A221" s="17" t="n">
        <v>103</v>
      </c>
      <c r="B221" s="42" t="s">
        <v>340</v>
      </c>
      <c r="C221" s="43" t="s">
        <v>219</v>
      </c>
      <c r="D221" s="44" t="s">
        <v>341</v>
      </c>
      <c r="E221" s="45" t="n">
        <v>22228500</v>
      </c>
      <c r="F221" s="46" t="n">
        <v>11114400</v>
      </c>
      <c r="G221" s="30" t="n">
        <f aca="false">E221-F221</f>
        <v>11114100</v>
      </c>
      <c r="H221" s="31" t="n">
        <f aca="false">F221/E221*100</f>
        <v>50.0006748093664</v>
      </c>
    </row>
    <row r="222" customFormat="false" ht="37.5" hidden="false" customHeight="true" outlineLevel="0" collapsed="false">
      <c r="A222" s="17" t="n">
        <v>104</v>
      </c>
      <c r="B222" s="42" t="s">
        <v>342</v>
      </c>
      <c r="C222" s="43" t="s">
        <v>219</v>
      </c>
      <c r="D222" s="44" t="s">
        <v>343</v>
      </c>
      <c r="E222" s="45" t="n">
        <v>1511200</v>
      </c>
      <c r="F222" s="46" t="n">
        <v>0</v>
      </c>
      <c r="G222" s="30" t="n">
        <f aca="false">E222-F222</f>
        <v>1511200</v>
      </c>
      <c r="H222" s="31" t="n">
        <f aca="false">F222/E222*100</f>
        <v>0</v>
      </c>
    </row>
    <row r="223" customFormat="false" ht="93.75" hidden="false" customHeight="true" outlineLevel="0" collapsed="false">
      <c r="A223" s="17" t="n">
        <v>105</v>
      </c>
      <c r="B223" s="47" t="s">
        <v>344</v>
      </c>
      <c r="C223" s="43" t="s">
        <v>219</v>
      </c>
      <c r="D223" s="44" t="s">
        <v>345</v>
      </c>
      <c r="E223" s="45" t="n">
        <v>9368300</v>
      </c>
      <c r="F223" s="46" t="n">
        <v>4684149</v>
      </c>
      <c r="G223" s="30" t="n">
        <f aca="false">E223-F223</f>
        <v>4684151</v>
      </c>
      <c r="H223" s="31" t="n">
        <f aca="false">F223/E223*100</f>
        <v>49.9999893257048</v>
      </c>
    </row>
    <row r="224" customFormat="false" ht="37.5" hidden="false" customHeight="true" outlineLevel="0" collapsed="false">
      <c r="A224" s="17" t="n">
        <v>106</v>
      </c>
      <c r="B224" s="42" t="s">
        <v>346</v>
      </c>
      <c r="C224" s="43" t="s">
        <v>219</v>
      </c>
      <c r="D224" s="44" t="s">
        <v>347</v>
      </c>
      <c r="E224" s="45" t="n">
        <v>27176900</v>
      </c>
      <c r="F224" s="46" t="n">
        <v>13588449</v>
      </c>
      <c r="G224" s="30" t="n">
        <f aca="false">E224-F224</f>
        <v>13588451</v>
      </c>
      <c r="H224" s="31" t="n">
        <f aca="false">F224/E224*100</f>
        <v>49.9999963204045</v>
      </c>
    </row>
    <row r="225" customFormat="false" ht="131.25" hidden="false" customHeight="true" outlineLevel="0" collapsed="false">
      <c r="A225" s="17" t="n">
        <v>107</v>
      </c>
      <c r="B225" s="47" t="s">
        <v>348</v>
      </c>
      <c r="C225" s="43" t="s">
        <v>219</v>
      </c>
      <c r="D225" s="44" t="s">
        <v>349</v>
      </c>
      <c r="E225" s="45" t="n">
        <v>550100</v>
      </c>
      <c r="F225" s="46" t="n">
        <v>0</v>
      </c>
      <c r="G225" s="30" t="n">
        <f aca="false">E225-F225</f>
        <v>550100</v>
      </c>
      <c r="H225" s="17" t="n">
        <f aca="false">F225/E225*100</f>
        <v>0</v>
      </c>
    </row>
    <row r="226" customFormat="false" ht="37.5" hidden="false" customHeight="true" outlineLevel="0" collapsed="false">
      <c r="A226" s="17" t="n">
        <v>108</v>
      </c>
      <c r="B226" s="42" t="s">
        <v>350</v>
      </c>
      <c r="C226" s="43" t="s">
        <v>219</v>
      </c>
      <c r="D226" s="44" t="s">
        <v>351</v>
      </c>
      <c r="E226" s="45" t="n">
        <v>312300</v>
      </c>
      <c r="F226" s="46" t="n">
        <v>0</v>
      </c>
      <c r="G226" s="30" t="n">
        <f aca="false">E226-F226</f>
        <v>312300</v>
      </c>
      <c r="H226" s="17" t="n">
        <f aca="false">F226/E226*100</f>
        <v>0</v>
      </c>
    </row>
    <row r="227" customFormat="false" ht="56.25" hidden="false" customHeight="true" outlineLevel="0" collapsed="false">
      <c r="A227" s="17" t="n">
        <v>109</v>
      </c>
      <c r="B227" s="42" t="s">
        <v>352</v>
      </c>
      <c r="C227" s="43" t="s">
        <v>219</v>
      </c>
      <c r="D227" s="44" t="s">
        <v>353</v>
      </c>
      <c r="E227" s="45" t="n">
        <v>10000</v>
      </c>
      <c r="F227" s="46" t="n">
        <v>0</v>
      </c>
      <c r="G227" s="30" t="n">
        <f aca="false">E227-F227</f>
        <v>10000</v>
      </c>
      <c r="H227" s="17" t="n">
        <f aca="false">F227/E227*100</f>
        <v>0</v>
      </c>
    </row>
    <row r="228" customFormat="false" ht="37.5" hidden="false" customHeight="true" outlineLevel="0" collapsed="false">
      <c r="A228" s="17" t="n">
        <v>110</v>
      </c>
      <c r="B228" s="42" t="s">
        <v>354</v>
      </c>
      <c r="C228" s="43" t="s">
        <v>219</v>
      </c>
      <c r="D228" s="44" t="s">
        <v>355</v>
      </c>
      <c r="E228" s="45" t="n">
        <v>8081600</v>
      </c>
      <c r="F228" s="46" t="n">
        <v>0</v>
      </c>
      <c r="G228" s="30" t="n">
        <f aca="false">E228-F228</f>
        <v>8081600</v>
      </c>
      <c r="H228" s="17" t="n">
        <f aca="false">F228/E228*100</f>
        <v>0</v>
      </c>
    </row>
    <row r="229" customFormat="false" ht="18.75" hidden="false" customHeight="true" outlineLevel="0" collapsed="false">
      <c r="A229" s="17" t="n">
        <v>111</v>
      </c>
      <c r="B229" s="42" t="s">
        <v>356</v>
      </c>
      <c r="C229" s="43" t="s">
        <v>219</v>
      </c>
      <c r="D229" s="44" t="s">
        <v>357</v>
      </c>
      <c r="E229" s="45" t="n">
        <v>1797100</v>
      </c>
      <c r="F229" s="46" t="n">
        <v>0</v>
      </c>
      <c r="G229" s="30" t="n">
        <f aca="false">E229-F229</f>
        <v>1797100</v>
      </c>
      <c r="H229" s="17" t="n">
        <f aca="false">F229/E229*100</f>
        <v>0</v>
      </c>
    </row>
    <row r="230" customFormat="false" ht="37.5" hidden="false" customHeight="true" outlineLevel="0" collapsed="false">
      <c r="A230" s="17" t="n">
        <v>112</v>
      </c>
      <c r="B230" s="42" t="s">
        <v>358</v>
      </c>
      <c r="C230" s="43" t="s">
        <v>219</v>
      </c>
      <c r="D230" s="44" t="s">
        <v>359</v>
      </c>
      <c r="E230" s="45" t="n">
        <v>142300</v>
      </c>
      <c r="F230" s="46" t="n">
        <v>0</v>
      </c>
      <c r="G230" s="30" t="n">
        <f aca="false">E230-F230</f>
        <v>142300</v>
      </c>
      <c r="H230" s="17" t="n">
        <f aca="false">F230/E230*100</f>
        <v>0</v>
      </c>
    </row>
    <row r="231" customFormat="false" ht="37.5" hidden="false" customHeight="true" outlineLevel="0" collapsed="false">
      <c r="A231" s="17" t="n">
        <v>113</v>
      </c>
      <c r="B231" s="42" t="s">
        <v>360</v>
      </c>
      <c r="C231" s="43" t="s">
        <v>219</v>
      </c>
      <c r="D231" s="44" t="s">
        <v>361</v>
      </c>
      <c r="E231" s="45" t="n">
        <v>295200</v>
      </c>
      <c r="F231" s="46" t="n">
        <v>0</v>
      </c>
      <c r="G231" s="30" t="n">
        <f aca="false">E231-F231</f>
        <v>295200</v>
      </c>
      <c r="H231" s="17" t="n">
        <f aca="false">F231/E231*100</f>
        <v>0</v>
      </c>
    </row>
    <row r="232" customFormat="false" ht="18.75" hidden="false" customHeight="true" outlineLevel="0" collapsed="false">
      <c r="A232" s="17" t="n">
        <v>114</v>
      </c>
      <c r="B232" s="42" t="s">
        <v>362</v>
      </c>
      <c r="C232" s="43" t="s">
        <v>219</v>
      </c>
      <c r="D232" s="44" t="s">
        <v>363</v>
      </c>
      <c r="E232" s="45" t="n">
        <v>97827400</v>
      </c>
      <c r="F232" s="46" t="n">
        <v>3674864.38</v>
      </c>
      <c r="G232" s="30" t="n">
        <f aca="false">E232-F232</f>
        <v>94152535.62</v>
      </c>
      <c r="H232" s="31" t="n">
        <f aca="false">F232/E232*100</f>
        <v>3.7564776126116</v>
      </c>
    </row>
    <row r="233" customFormat="false" ht="37.5" hidden="false" customHeight="true" outlineLevel="0" collapsed="false">
      <c r="A233" s="17" t="n">
        <v>115</v>
      </c>
      <c r="B233" s="42" t="s">
        <v>364</v>
      </c>
      <c r="C233" s="43" t="s">
        <v>219</v>
      </c>
      <c r="D233" s="44" t="s">
        <v>365</v>
      </c>
      <c r="E233" s="45" t="n">
        <v>27148400</v>
      </c>
      <c r="F233" s="46" t="n">
        <v>0</v>
      </c>
      <c r="G233" s="30" t="n">
        <f aca="false">E233-F233</f>
        <v>27148400</v>
      </c>
      <c r="H233" s="17" t="n">
        <f aca="false">F233/E233*100</f>
        <v>0</v>
      </c>
    </row>
    <row r="234" customFormat="false" ht="56.25" hidden="false" customHeight="true" outlineLevel="0" collapsed="false">
      <c r="A234" s="17" t="n">
        <v>116</v>
      </c>
      <c r="B234" s="42" t="s">
        <v>366</v>
      </c>
      <c r="C234" s="43" t="s">
        <v>219</v>
      </c>
      <c r="D234" s="44" t="s">
        <v>367</v>
      </c>
      <c r="E234" s="45" t="n">
        <v>19612480</v>
      </c>
      <c r="F234" s="46" t="n">
        <v>0</v>
      </c>
      <c r="G234" s="30" t="n">
        <f aca="false">E234-F234</f>
        <v>19612480</v>
      </c>
      <c r="H234" s="17" t="n">
        <f aca="false">F234/E234*100</f>
        <v>0</v>
      </c>
    </row>
    <row r="235" customFormat="false" ht="75" hidden="false" customHeight="true" outlineLevel="0" collapsed="false">
      <c r="A235" s="17" t="n">
        <v>117</v>
      </c>
      <c r="B235" s="47" t="s">
        <v>368</v>
      </c>
      <c r="C235" s="43" t="s">
        <v>219</v>
      </c>
      <c r="D235" s="44" t="s">
        <v>369</v>
      </c>
      <c r="E235" s="45" t="n">
        <v>102200</v>
      </c>
      <c r="F235" s="46" t="n">
        <v>0</v>
      </c>
      <c r="G235" s="30" t="n">
        <f aca="false">E235-F235</f>
        <v>102200</v>
      </c>
      <c r="H235" s="17" t="n">
        <f aca="false">F235/E235*100</f>
        <v>0</v>
      </c>
    </row>
    <row r="236" customFormat="false" ht="75" hidden="false" customHeight="true" outlineLevel="0" collapsed="false">
      <c r="A236" s="17" t="n">
        <v>118</v>
      </c>
      <c r="B236" s="47" t="s">
        <v>370</v>
      </c>
      <c r="C236" s="43" t="s">
        <v>219</v>
      </c>
      <c r="D236" s="44" t="s">
        <v>371</v>
      </c>
      <c r="E236" s="45" t="n">
        <v>1457924</v>
      </c>
      <c r="F236" s="46" t="n">
        <v>0</v>
      </c>
      <c r="G236" s="30" t="n">
        <f aca="false">E236-F236</f>
        <v>1457924</v>
      </c>
      <c r="H236" s="17" t="n">
        <f aca="false">F236/E236*100</f>
        <v>0</v>
      </c>
    </row>
    <row r="237" customFormat="false" ht="37.5" hidden="false" customHeight="true" outlineLevel="0" collapsed="false">
      <c r="A237" s="17" t="n">
        <v>119</v>
      </c>
      <c r="B237" s="18" t="s">
        <v>372</v>
      </c>
      <c r="C237" s="19" t="s">
        <v>219</v>
      </c>
      <c r="D237" s="20" t="s">
        <v>373</v>
      </c>
      <c r="E237" s="21" t="n">
        <v>1357194690</v>
      </c>
      <c r="F237" s="22" t="n">
        <v>283885322</v>
      </c>
      <c r="G237" s="23" t="n">
        <f aca="false">E237-F237</f>
        <v>1073309368</v>
      </c>
      <c r="H237" s="24" t="n">
        <f aca="false">F237/E237*100</f>
        <v>20.9170669537471</v>
      </c>
    </row>
    <row r="238" customFormat="false" ht="75" hidden="false" customHeight="true" outlineLevel="0" collapsed="false">
      <c r="A238" s="17" t="n">
        <v>120</v>
      </c>
      <c r="B238" s="42" t="s">
        <v>374</v>
      </c>
      <c r="C238" s="43" t="s">
        <v>219</v>
      </c>
      <c r="D238" s="44" t="s">
        <v>375</v>
      </c>
      <c r="E238" s="45" t="n">
        <v>51670690</v>
      </c>
      <c r="F238" s="46" t="n">
        <v>12295541</v>
      </c>
      <c r="G238" s="30" t="n">
        <f aca="false">E238-F238</f>
        <v>39375149</v>
      </c>
      <c r="H238" s="31" t="n">
        <f aca="false">F238/E238*100</f>
        <v>23.7959682752446</v>
      </c>
    </row>
    <row r="239" customFormat="false" ht="56.25" hidden="false" customHeight="true" outlineLevel="0" collapsed="false">
      <c r="A239" s="17" t="n">
        <v>121</v>
      </c>
      <c r="B239" s="42" t="s">
        <v>376</v>
      </c>
      <c r="C239" s="43" t="s">
        <v>219</v>
      </c>
      <c r="D239" s="44" t="s">
        <v>377</v>
      </c>
      <c r="E239" s="45" t="n">
        <v>108800</v>
      </c>
      <c r="F239" s="46" t="n">
        <v>0</v>
      </c>
      <c r="G239" s="30" t="n">
        <f aca="false">E239-F239</f>
        <v>108800</v>
      </c>
      <c r="H239" s="17" t="n">
        <f aca="false">F239/E239*100</f>
        <v>0</v>
      </c>
    </row>
    <row r="240" customFormat="false" ht="168.75" hidden="false" customHeight="true" outlineLevel="0" collapsed="false">
      <c r="A240" s="17" t="n">
        <v>122</v>
      </c>
      <c r="B240" s="47" t="s">
        <v>378</v>
      </c>
      <c r="C240" s="43" t="s">
        <v>219</v>
      </c>
      <c r="D240" s="44" t="s">
        <v>379</v>
      </c>
      <c r="E240" s="45" t="n">
        <v>158445300</v>
      </c>
      <c r="F240" s="46" t="n">
        <v>36962363</v>
      </c>
      <c r="G240" s="30" t="n">
        <f aca="false">E240-F240</f>
        <v>121482937</v>
      </c>
      <c r="H240" s="31" t="n">
        <f aca="false">F240/E240*100</f>
        <v>23.328153627782</v>
      </c>
    </row>
    <row r="241" customFormat="false" ht="168.75" hidden="false" customHeight="true" outlineLevel="0" collapsed="false">
      <c r="A241" s="17" t="n">
        <v>123</v>
      </c>
      <c r="B241" s="47" t="s">
        <v>380</v>
      </c>
      <c r="C241" s="43" t="s">
        <v>219</v>
      </c>
      <c r="D241" s="44" t="s">
        <v>381</v>
      </c>
      <c r="E241" s="45" t="n">
        <v>88810800</v>
      </c>
      <c r="F241" s="46" t="n">
        <v>22181903</v>
      </c>
      <c r="G241" s="30" t="n">
        <f aca="false">E241-F241</f>
        <v>66628897</v>
      </c>
      <c r="H241" s="31" t="n">
        <f aca="false">F241/E241*100</f>
        <v>24.9765828029924</v>
      </c>
    </row>
    <row r="242" customFormat="false" ht="75" hidden="false" customHeight="true" outlineLevel="0" collapsed="false">
      <c r="A242" s="17" t="n">
        <v>124</v>
      </c>
      <c r="B242" s="42" t="s">
        <v>382</v>
      </c>
      <c r="C242" s="43" t="s">
        <v>219</v>
      </c>
      <c r="D242" s="44" t="s">
        <v>383</v>
      </c>
      <c r="E242" s="45" t="n">
        <v>236500</v>
      </c>
      <c r="F242" s="46" t="n">
        <v>43200</v>
      </c>
      <c r="G242" s="30" t="n">
        <f aca="false">E242-F242</f>
        <v>193300</v>
      </c>
      <c r="H242" s="31" t="n">
        <f aca="false">F242/E242*100</f>
        <v>18.2663847780127</v>
      </c>
    </row>
    <row r="243" customFormat="false" ht="56.25" hidden="false" customHeight="true" outlineLevel="0" collapsed="false">
      <c r="A243" s="17" t="n">
        <v>125</v>
      </c>
      <c r="B243" s="42" t="s">
        <v>384</v>
      </c>
      <c r="C243" s="43" t="s">
        <v>219</v>
      </c>
      <c r="D243" s="44" t="s">
        <v>385</v>
      </c>
      <c r="E243" s="45" t="n">
        <v>52012800</v>
      </c>
      <c r="F243" s="46" t="n">
        <v>12089035</v>
      </c>
      <c r="G243" s="30" t="n">
        <f aca="false">E243-F243</f>
        <v>39923765</v>
      </c>
      <c r="H243" s="31" t="n">
        <f aca="false">F243/E243*100</f>
        <v>23.2424230189492</v>
      </c>
    </row>
    <row r="244" customFormat="false" ht="56.25" hidden="false" customHeight="true" outlineLevel="0" collapsed="false">
      <c r="A244" s="17" t="n">
        <v>126</v>
      </c>
      <c r="B244" s="42" t="s">
        <v>386</v>
      </c>
      <c r="C244" s="43" t="s">
        <v>219</v>
      </c>
      <c r="D244" s="44" t="s">
        <v>387</v>
      </c>
      <c r="E244" s="45" t="n">
        <v>779900</v>
      </c>
      <c r="F244" s="46" t="n">
        <v>175770</v>
      </c>
      <c r="G244" s="30" t="n">
        <f aca="false">E244-F244</f>
        <v>604130</v>
      </c>
      <c r="H244" s="31" t="n">
        <f aca="false">F244/E244*100</f>
        <v>22.5375048083088</v>
      </c>
    </row>
    <row r="245" customFormat="false" ht="56.25" hidden="false" customHeight="true" outlineLevel="0" collapsed="false">
      <c r="A245" s="17" t="n">
        <v>127</v>
      </c>
      <c r="B245" s="42" t="s">
        <v>388</v>
      </c>
      <c r="C245" s="43" t="s">
        <v>219</v>
      </c>
      <c r="D245" s="44" t="s">
        <v>389</v>
      </c>
      <c r="E245" s="45" t="n">
        <v>1495600</v>
      </c>
      <c r="F245" s="46" t="n">
        <v>301293</v>
      </c>
      <c r="G245" s="30" t="n">
        <f aca="false">E245-F245</f>
        <v>1194307</v>
      </c>
      <c r="H245" s="31" t="n">
        <f aca="false">F245/E245*100</f>
        <v>20.1452928590532</v>
      </c>
    </row>
    <row r="246" customFormat="false" ht="56.25" hidden="false" customHeight="true" outlineLevel="0" collapsed="false">
      <c r="A246" s="17" t="n">
        <v>128</v>
      </c>
      <c r="B246" s="42" t="s">
        <v>390</v>
      </c>
      <c r="C246" s="43" t="s">
        <v>219</v>
      </c>
      <c r="D246" s="44" t="s">
        <v>391</v>
      </c>
      <c r="E246" s="45" t="n">
        <v>3900</v>
      </c>
      <c r="F246" s="46" t="n">
        <v>0</v>
      </c>
      <c r="G246" s="30" t="n">
        <f aca="false">E246-F246</f>
        <v>3900</v>
      </c>
      <c r="H246" s="31" t="n">
        <f aca="false">F246/E246*100</f>
        <v>0</v>
      </c>
    </row>
    <row r="247" customFormat="false" ht="56.25" hidden="false" customHeight="true" outlineLevel="0" collapsed="false">
      <c r="A247" s="17" t="n">
        <v>129</v>
      </c>
      <c r="B247" s="42" t="s">
        <v>392</v>
      </c>
      <c r="C247" s="43" t="s">
        <v>219</v>
      </c>
      <c r="D247" s="44" t="s">
        <v>393</v>
      </c>
      <c r="E247" s="45" t="n">
        <v>5512200</v>
      </c>
      <c r="F247" s="46" t="n">
        <v>1338427</v>
      </c>
      <c r="G247" s="30" t="n">
        <f aca="false">E247-F247</f>
        <v>4173773</v>
      </c>
      <c r="H247" s="31" t="n">
        <f aca="false">F247/E247*100</f>
        <v>24.281176299844</v>
      </c>
    </row>
    <row r="248" customFormat="false" ht="112.5" hidden="false" customHeight="true" outlineLevel="0" collapsed="false">
      <c r="A248" s="17" t="n">
        <v>130</v>
      </c>
      <c r="B248" s="47" t="s">
        <v>394</v>
      </c>
      <c r="C248" s="43" t="s">
        <v>219</v>
      </c>
      <c r="D248" s="44" t="s">
        <v>395</v>
      </c>
      <c r="E248" s="45" t="n">
        <v>1053000</v>
      </c>
      <c r="F248" s="46" t="n">
        <v>263253</v>
      </c>
      <c r="G248" s="30" t="n">
        <f aca="false">E248-F248</f>
        <v>789747</v>
      </c>
      <c r="H248" s="31" t="n">
        <f aca="false">F248/E248*100</f>
        <v>25.0002849002849</v>
      </c>
    </row>
    <row r="249" customFormat="false" ht="168.75" hidden="false" customHeight="true" outlineLevel="0" collapsed="false">
      <c r="A249" s="17" t="n">
        <v>131</v>
      </c>
      <c r="B249" s="47" t="s">
        <v>396</v>
      </c>
      <c r="C249" s="43" t="s">
        <v>219</v>
      </c>
      <c r="D249" s="44" t="s">
        <v>397</v>
      </c>
      <c r="E249" s="45" t="n">
        <v>379729900</v>
      </c>
      <c r="F249" s="46" t="n">
        <v>89076267</v>
      </c>
      <c r="G249" s="30" t="n">
        <f aca="false">E249-F249</f>
        <v>290653633</v>
      </c>
      <c r="H249" s="31" t="n">
        <f aca="false">F249/E249*100</f>
        <v>23.457796449529</v>
      </c>
    </row>
    <row r="250" customFormat="false" ht="75" hidden="false" customHeight="true" outlineLevel="0" collapsed="false">
      <c r="A250" s="17" t="n">
        <v>132</v>
      </c>
      <c r="B250" s="47" t="s">
        <v>398</v>
      </c>
      <c r="C250" s="43" t="s">
        <v>219</v>
      </c>
      <c r="D250" s="44" t="s">
        <v>399</v>
      </c>
      <c r="E250" s="45" t="n">
        <v>9848900</v>
      </c>
      <c r="F250" s="46" t="n">
        <v>3000957</v>
      </c>
      <c r="G250" s="30" t="n">
        <f aca="false">E250-F250</f>
        <v>6847943</v>
      </c>
      <c r="H250" s="31" t="n">
        <f aca="false">F250/E250*100</f>
        <v>30.4699712658266</v>
      </c>
    </row>
    <row r="251" customFormat="false" ht="37.5" hidden="false" customHeight="true" outlineLevel="0" collapsed="false">
      <c r="A251" s="17" t="n">
        <v>133</v>
      </c>
      <c r="B251" s="42" t="s">
        <v>400</v>
      </c>
      <c r="C251" s="43" t="s">
        <v>219</v>
      </c>
      <c r="D251" s="44" t="s">
        <v>401</v>
      </c>
      <c r="E251" s="45" t="n">
        <v>123760300</v>
      </c>
      <c r="F251" s="46" t="n">
        <v>0</v>
      </c>
      <c r="G251" s="30" t="n">
        <f aca="false">E251-F251</f>
        <v>123760300</v>
      </c>
      <c r="H251" s="31" t="n">
        <f aca="false">F251/E251*100</f>
        <v>0</v>
      </c>
    </row>
    <row r="252" customFormat="false" ht="75" hidden="false" customHeight="true" outlineLevel="0" collapsed="false">
      <c r="A252" s="17" t="n">
        <v>134</v>
      </c>
      <c r="B252" s="47" t="s">
        <v>402</v>
      </c>
      <c r="C252" s="43" t="s">
        <v>219</v>
      </c>
      <c r="D252" s="44" t="s">
        <v>403</v>
      </c>
      <c r="E252" s="45" t="n">
        <v>10238400</v>
      </c>
      <c r="F252" s="46" t="n">
        <v>0</v>
      </c>
      <c r="G252" s="30" t="n">
        <f aca="false">E252-F252</f>
        <v>10238400</v>
      </c>
      <c r="H252" s="31" t="n">
        <f aca="false">F252/E252*100</f>
        <v>0</v>
      </c>
    </row>
    <row r="253" customFormat="false" ht="168.75" hidden="false" customHeight="true" outlineLevel="0" collapsed="false">
      <c r="A253" s="17" t="n">
        <v>135</v>
      </c>
      <c r="B253" s="47" t="s">
        <v>404</v>
      </c>
      <c r="C253" s="43" t="s">
        <v>219</v>
      </c>
      <c r="D253" s="44" t="s">
        <v>405</v>
      </c>
      <c r="E253" s="45" t="n">
        <v>428065000</v>
      </c>
      <c r="F253" s="46" t="n">
        <v>101770313</v>
      </c>
      <c r="G253" s="30" t="n">
        <f aca="false">E253-F253</f>
        <v>326294687</v>
      </c>
      <c r="H253" s="31" t="n">
        <f aca="false">F253/E253*100</f>
        <v>23.774499900716</v>
      </c>
    </row>
    <row r="254" customFormat="false" ht="56.25" hidden="false" customHeight="true" outlineLevel="0" collapsed="false">
      <c r="A254" s="17" t="n">
        <v>136</v>
      </c>
      <c r="B254" s="42" t="s">
        <v>406</v>
      </c>
      <c r="C254" s="43" t="s">
        <v>219</v>
      </c>
      <c r="D254" s="44" t="s">
        <v>407</v>
      </c>
      <c r="E254" s="45" t="n">
        <v>1529100</v>
      </c>
      <c r="F254" s="46" t="n">
        <v>387000</v>
      </c>
      <c r="G254" s="30" t="n">
        <f aca="false">E254-F254</f>
        <v>1142100</v>
      </c>
      <c r="H254" s="31" t="n">
        <f aca="false">F254/E254*100</f>
        <v>25.3090052972337</v>
      </c>
    </row>
    <row r="255" customFormat="false" ht="37.5" hidden="false" customHeight="true" outlineLevel="0" collapsed="false">
      <c r="A255" s="17" t="n">
        <v>137</v>
      </c>
      <c r="B255" s="42" t="s">
        <v>408</v>
      </c>
      <c r="C255" s="43" t="s">
        <v>219</v>
      </c>
      <c r="D255" s="44" t="s">
        <v>409</v>
      </c>
      <c r="E255" s="45" t="n">
        <v>23850500</v>
      </c>
      <c r="F255" s="46" t="n">
        <v>0</v>
      </c>
      <c r="G255" s="30" t="n">
        <f aca="false">E255-F255</f>
        <v>23850500</v>
      </c>
      <c r="H255" s="17" t="n">
        <f aca="false">F255/E255*100</f>
        <v>0</v>
      </c>
    </row>
    <row r="256" customFormat="false" ht="75" hidden="false" customHeight="true" outlineLevel="0" collapsed="false">
      <c r="A256" s="17" t="n">
        <v>138</v>
      </c>
      <c r="B256" s="42" t="s">
        <v>410</v>
      </c>
      <c r="C256" s="43" t="s">
        <v>219</v>
      </c>
      <c r="D256" s="44" t="s">
        <v>411</v>
      </c>
      <c r="E256" s="45" t="n">
        <v>20024400</v>
      </c>
      <c r="F256" s="46" t="n">
        <v>4000000</v>
      </c>
      <c r="G256" s="30" t="n">
        <f aca="false">E256-F256</f>
        <v>16024400</v>
      </c>
      <c r="H256" s="31" t="n">
        <f aca="false">F256/E256*100</f>
        <v>19.9756297317273</v>
      </c>
    </row>
    <row r="257" customFormat="false" ht="56.25" hidden="false" customHeight="true" outlineLevel="0" collapsed="false">
      <c r="A257" s="17" t="n">
        <v>139</v>
      </c>
      <c r="B257" s="42" t="s">
        <v>412</v>
      </c>
      <c r="C257" s="43" t="s">
        <v>219</v>
      </c>
      <c r="D257" s="44" t="s">
        <v>413</v>
      </c>
      <c r="E257" s="45" t="n">
        <v>18700</v>
      </c>
      <c r="F257" s="46" t="n">
        <v>0</v>
      </c>
      <c r="G257" s="30" t="n">
        <f aca="false">E257-F257</f>
        <v>18700</v>
      </c>
      <c r="H257" s="17" t="n">
        <f aca="false">F257/E257*100</f>
        <v>0</v>
      </c>
    </row>
    <row r="258" customFormat="false" ht="37.5" hidden="false" customHeight="true" outlineLevel="0" collapsed="false">
      <c r="A258" s="17" t="n">
        <v>140</v>
      </c>
      <c r="B258" s="48" t="s">
        <v>414</v>
      </c>
      <c r="C258" s="49" t="s">
        <v>219</v>
      </c>
      <c r="D258" s="50" t="s">
        <v>415</v>
      </c>
      <c r="E258" s="51" t="n">
        <f aca="false">E259</f>
        <v>2393660</v>
      </c>
      <c r="F258" s="51" t="n">
        <f aca="false">F259</f>
        <v>2393660</v>
      </c>
      <c r="G258" s="52" t="n">
        <f aca="false">G259</f>
        <v>0</v>
      </c>
      <c r="H258" s="13" t="n">
        <f aca="false">F258/E258*100-100</f>
        <v>0</v>
      </c>
    </row>
    <row r="259" customFormat="false" ht="75" hidden="false" customHeight="true" outlineLevel="0" collapsed="false">
      <c r="A259" s="17" t="n">
        <v>141</v>
      </c>
      <c r="B259" s="47" t="s">
        <v>416</v>
      </c>
      <c r="C259" s="43" t="s">
        <v>219</v>
      </c>
      <c r="D259" s="44" t="s">
        <v>417</v>
      </c>
      <c r="E259" s="45" t="n">
        <v>2393660</v>
      </c>
      <c r="F259" s="46" t="n">
        <v>2393660</v>
      </c>
      <c r="G259" s="30" t="n">
        <f aca="false">E259-F259</f>
        <v>0</v>
      </c>
      <c r="H259" s="17" t="n">
        <f aca="false">F259/E259*100</f>
        <v>100</v>
      </c>
    </row>
    <row r="260" customFormat="false" ht="75" hidden="false" customHeight="true" outlineLevel="0" collapsed="false">
      <c r="A260" s="17" t="n">
        <v>142</v>
      </c>
      <c r="B260" s="18" t="s">
        <v>418</v>
      </c>
      <c r="C260" s="19" t="s">
        <v>14</v>
      </c>
      <c r="D260" s="20" t="s">
        <v>419</v>
      </c>
      <c r="E260" s="21" t="n">
        <v>24477</v>
      </c>
      <c r="F260" s="22" t="n">
        <v>2179197.45</v>
      </c>
      <c r="G260" s="23" t="n">
        <f aca="false">E260-F260</f>
        <v>-2154720.45</v>
      </c>
      <c r="H260" s="24" t="s">
        <v>420</v>
      </c>
    </row>
    <row r="261" customFormat="false" ht="37.5" hidden="false" customHeight="true" outlineLevel="0" collapsed="false">
      <c r="A261" s="17" t="n">
        <v>143</v>
      </c>
      <c r="B261" s="42" t="s">
        <v>421</v>
      </c>
      <c r="C261" s="43" t="s">
        <v>218</v>
      </c>
      <c r="D261" s="44" t="s">
        <v>422</v>
      </c>
      <c r="E261" s="45" t="n">
        <v>0</v>
      </c>
      <c r="F261" s="46" t="n">
        <v>13797.29</v>
      </c>
      <c r="G261" s="30" t="n">
        <f aca="false">E261-F261</f>
        <v>-13797.29</v>
      </c>
      <c r="H261" s="17"/>
    </row>
    <row r="262" customFormat="false" ht="37.5" hidden="false" customHeight="true" outlineLevel="0" collapsed="false">
      <c r="A262" s="17" t="n">
        <v>144</v>
      </c>
      <c r="B262" s="42" t="s">
        <v>423</v>
      </c>
      <c r="C262" s="43" t="s">
        <v>218</v>
      </c>
      <c r="D262" s="44" t="s">
        <v>424</v>
      </c>
      <c r="E262" s="45" t="n">
        <v>0</v>
      </c>
      <c r="F262" s="46" t="n">
        <v>52965.16</v>
      </c>
      <c r="G262" s="30" t="n">
        <f aca="false">E262-F262</f>
        <v>-52965.16</v>
      </c>
      <c r="H262" s="17"/>
    </row>
    <row r="263" customFormat="false" ht="37.5" hidden="false" customHeight="true" outlineLevel="0" collapsed="false">
      <c r="A263" s="17" t="n">
        <v>145</v>
      </c>
      <c r="B263" s="42" t="s">
        <v>425</v>
      </c>
      <c r="C263" s="43" t="s">
        <v>151</v>
      </c>
      <c r="D263" s="44" t="s">
        <v>426</v>
      </c>
      <c r="E263" s="45" t="n">
        <v>24477</v>
      </c>
      <c r="F263" s="46" t="n">
        <v>2112435</v>
      </c>
      <c r="G263" s="30" t="n">
        <f aca="false">E263-F263</f>
        <v>-2087958</v>
      </c>
      <c r="H263" s="31" t="s">
        <v>420</v>
      </c>
    </row>
    <row r="264" customFormat="false" ht="37.5" hidden="false" customHeight="true" outlineLevel="0" collapsed="false">
      <c r="A264" s="17" t="n">
        <v>146</v>
      </c>
      <c r="B264" s="18" t="s">
        <v>427</v>
      </c>
      <c r="C264" s="19" t="s">
        <v>219</v>
      </c>
      <c r="D264" s="20" t="s">
        <v>428</v>
      </c>
      <c r="E264" s="21" t="n">
        <v>-97296.73</v>
      </c>
      <c r="F264" s="22" t="n">
        <v>-2185254.73</v>
      </c>
      <c r="G264" s="23" t="n">
        <f aca="false">E264-F264</f>
        <v>2087958</v>
      </c>
      <c r="H264" s="24" t="s">
        <v>420</v>
      </c>
    </row>
    <row r="265" s="56" customFormat="true" ht="18.75" hidden="false" customHeight="true" outlineLevel="0" collapsed="false">
      <c r="A265" s="17" t="n">
        <v>147</v>
      </c>
      <c r="B265" s="53" t="s">
        <v>429</v>
      </c>
      <c r="C265" s="54"/>
      <c r="D265" s="54"/>
      <c r="E265" s="55" t="n">
        <f aca="false">E11+E200</f>
        <v>3645871610.27</v>
      </c>
      <c r="F265" s="55" t="n">
        <f aca="false">F11+F200</f>
        <v>791928006</v>
      </c>
      <c r="G265" s="23" t="n">
        <f aca="false">E265-F265</f>
        <v>2853943604.27</v>
      </c>
      <c r="H265" s="24" t="n">
        <f aca="false">F265/E265*100</f>
        <v>21.721225831684</v>
      </c>
    </row>
  </sheetData>
  <mergeCells count="8">
    <mergeCell ref="C1:D1"/>
    <mergeCell ref="G2:H2"/>
    <mergeCell ref="G3:H3"/>
    <mergeCell ref="G4:H4"/>
    <mergeCell ref="G5:H5"/>
    <mergeCell ref="C6:F6"/>
    <mergeCell ref="A7:H7"/>
    <mergeCell ref="C8:F8"/>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54"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4T03:37:07Z</dcterms:created>
  <dc:creator>E-Ivanova</dc:creator>
  <dc:description>POI HSSF rep:2.47.0.104</dc:description>
  <dc:language>en-US</dc:language>
  <cp:lastModifiedBy>Померанцева</cp:lastModifiedBy>
  <cp:lastPrinted>2019-04-09T02:24:17Z</cp:lastPrinted>
  <dcterms:modified xsi:type="dcterms:W3CDTF">2019-04-16T02:37:42Z</dcterms:modified>
  <cp:revision>0</cp:revision>
  <dc:subject/>
  <dc:title/>
</cp:coreProperties>
</file>