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, рублей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5619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(группах) будет содержаться 67 детей</t>
  </si>
  <si>
    <t xml:space="preserve">1.5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8309 человек получат услуги общего образования</t>
  </si>
  <si>
    <t xml:space="preserve">2.2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Финансовое управление Администрации ЗАТО г.Железногорск</t>
  </si>
  <si>
    <t xml:space="preserve">Будет обеспечено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2.3. 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В 2020 году будут выполнены работы по обеспечению безопасных условий функционирования образовательных организаций: по капитальному ремонту - монтаж (замена) АПС (по сроку эксплуатации) МБОУ Гимназия № 96; по текущему ремонту - ремонт электроосветительной системы МБОУ Школа № 95. В 2021 году обеспечение безопасных условий функционирования образовательных организаций в части выполнени следующих работ по капитальному ремонту:  монтаж (замена) СОУЭ (по сроку эксплуатации) МБОУ Гимназия № 91 (ул.Советская, 22), МБОУ Гимназия № 96. В 2022 обеспечение безопасных условий функционирования образовательных организаций в части выполнени следующих работ по капитальному ремонту: Монтаж (замена) АПС (по сроку эксплуатации) МБОУ школа № 97 (учительская, спортзалы и здание площадью 9908,9кв.м.), монтаж (замена) АПС (по сроку эксплуатации) МБОУ Школа № 100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5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 основным общеобразовательным программам без взимания платы (в соответствии с Законом края от 27 декабря 2005 года № 17-4377)</t>
  </si>
  <si>
    <t xml:space="preserve">876 обучающихся из малообеспеченных семей и обучающихся с ограниченными возможностями здоровья получат бесплатное школьное питание,    8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7 Капитальный ремонт зданий общеобразовательных организаций</t>
  </si>
  <si>
    <t xml:space="preserve">Администрация ЗАТО г.Железногорск</t>
  </si>
  <si>
    <t xml:space="preserve">Будут выполены работы по замене окон в МБОУ Школа № 90, МБОУ Школа № 95, МБОУ Гимназия № 96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4516 человек получат услуги дополнительного образования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 казенным учреждением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5.2 Изготовление проектно-сметной документации и капитальный ремонт здания по ул.Молодежная,7</t>
  </si>
  <si>
    <t xml:space="preserve">Будет разработано ПСД для проведения капитального ремонта здания по ул.Молодежная,7</t>
  </si>
  <si>
    <t xml:space="preserve">Задача 6. Обеспечить безопасный,  качественный отдых и оздоровление  детей</t>
  </si>
  <si>
    <t xml:space="preserve">6.1. 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Организация отдыха и оздоровление в летний период в загородных лагерях для 1722 человек</t>
  </si>
  <si>
    <t xml:space="preserve">6.2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6.3. Осуществление государственных полномочий по обеспечению отдыха и оздоровления детей</t>
  </si>
  <si>
    <t xml:space="preserve">Организация отдыха и оздоровление в летний период в загородных лагерях для 1722 человек, 2002 человек получат питание в лагерях с дневным пребыванием детей Компенсация стоимости путевки (на 4 человек) в организации отдыха детей и их оздоровления </t>
  </si>
  <si>
    <t xml:space="preserve">6.4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Будут обеспечены условия для получения детьми-инвалидами качественного образования (приобретение и устройство пандусов, поручней, расширение дверных проемов, приобретение и устройство специализированных входных групп и прочее с учетом потребностей инвалидов) в МБДОУ № 72 "Дельфиненок"</t>
  </si>
  <si>
    <t xml:space="preserve">6.5. Предоставление грантов в форме субсидий на конкурсной основе муниципальным бюджетным и автономным учреждения образования на реализацию проектов, направленных на формирование здорового образа жизни детей и молодежи</t>
  </si>
  <si>
    <t xml:space="preserve">Не менее 887 обучающихся получат бесплатное школьное питание в соответствии с порядком предоставления  грантов в форме субсидий на конкурсной основе</t>
  </si>
  <si>
    <t xml:space="preserve">Итого по 
подпрограмме</t>
  </si>
  <si>
    <t xml:space="preserve">х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009</t>
  </si>
  <si>
    <t xml:space="preserve">Главный распорядитель бюджетных средств 3</t>
  </si>
  <si>
    <t xml:space="preserve">Главный распорядитель бюджетных средств 4</t>
  </si>
  <si>
    <t xml:space="preserve">Главный специалист по образованию Администрации ЗАТО г. Железногорск                       ___________________                   ____________________</t>
  </si>
  <si>
    <t xml:space="preserve">   </t>
  </si>
  <si>
    <t xml:space="preserve">О.В.Михай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00"/>
    <numFmt numFmtId="167" formatCode="0000"/>
    <numFmt numFmtId="168" formatCode="#,##0.00"/>
    <numFmt numFmtId="169" formatCode="000"/>
    <numFmt numFmtId="170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13" activeCellId="0" sqref="J13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0.49"/>
    <col collapsed="false" customWidth="true" hidden="false" outlineLevel="0" max="3" min="3" style="1" width="21.82"/>
    <col collapsed="false" customWidth="true" hidden="false" outlineLevel="0" max="4" min="4" style="1" width="20.49"/>
    <col collapsed="false" customWidth="false" hidden="false" outlineLevel="0" max="5" min="5" style="1" width="10.33"/>
    <col collapsed="false" customWidth="true" hidden="false" outlineLevel="0" max="6" min="6" style="1" width="11.82"/>
    <col collapsed="false" customWidth="false" hidden="false" outlineLevel="0" max="7" min="7" style="1" width="10.33"/>
    <col collapsed="false" customWidth="true" hidden="false" outlineLevel="0" max="8" min="8" style="1" width="23.49"/>
    <col collapsed="false" customWidth="true" hidden="false" outlineLevel="0" max="9" min="9" style="1" width="23.65"/>
    <col collapsed="false" customWidth="true" hidden="false" outlineLevel="0" max="10" min="10" style="1" width="23.15"/>
    <col collapsed="false" customWidth="true" hidden="false" outlineLevel="0" max="11" min="11" style="1" width="25.16"/>
    <col collapsed="false" customWidth="true" hidden="false" outlineLevel="0" max="12" min="12" style="1" width="81.33"/>
    <col collapsed="false" customWidth="false" hidden="false" outlineLevel="0" max="257" min="13" style="2" width="10.3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J2" s="1" t="s">
        <v>0</v>
      </c>
    </row>
    <row r="3" s="3" customFormat="true" ht="36" hidden="false" customHeight="true" outlineLevel="0" collapsed="false">
      <c r="J3" s="4" t="s">
        <v>1</v>
      </c>
      <c r="K3" s="4"/>
      <c r="L3" s="4"/>
    </row>
    <row r="4" s="1" customFormat="true" ht="15.75" hidden="false" customHeight="false" outlineLevel="0" collapsed="false"/>
    <row r="5" s="1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6.5" hidden="false" customHeight="false" outlineLevel="0" collapsed="false"/>
    <row r="7" s="1" customFormat="true" ht="16.5" hidden="false" customHeight="true" outlineLevel="0" collapsed="false">
      <c r="A7" s="6" t="s">
        <v>3</v>
      </c>
      <c r="B7" s="6"/>
      <c r="C7" s="7" t="s">
        <v>4</v>
      </c>
      <c r="D7" s="8" t="s">
        <v>5</v>
      </c>
      <c r="E7" s="8"/>
      <c r="F7" s="8"/>
      <c r="G7" s="8"/>
      <c r="H7" s="8" t="s">
        <v>6</v>
      </c>
      <c r="I7" s="8"/>
      <c r="J7" s="8"/>
      <c r="K7" s="8"/>
      <c r="L7" s="7" t="s">
        <v>7</v>
      </c>
    </row>
    <row r="8" s="1" customFormat="true" ht="15.75" hidden="false" customHeight="false" outlineLevel="0" collapsed="false">
      <c r="A8" s="6"/>
      <c r="B8" s="6"/>
      <c r="C8" s="7"/>
      <c r="D8" s="9" t="s">
        <v>8</v>
      </c>
      <c r="E8" s="9" t="s">
        <v>9</v>
      </c>
      <c r="F8" s="9" t="s">
        <v>10</v>
      </c>
      <c r="G8" s="10" t="s">
        <v>11</v>
      </c>
      <c r="H8" s="11" t="s">
        <v>12</v>
      </c>
      <c r="I8" s="11" t="s">
        <v>13</v>
      </c>
      <c r="J8" s="12" t="s">
        <v>14</v>
      </c>
      <c r="K8" s="13" t="s">
        <v>15</v>
      </c>
      <c r="L8" s="7"/>
    </row>
    <row r="9" s="1" customFormat="true" ht="36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" customFormat="true" ht="15.7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" customFormat="true" ht="47.25" hidden="false" customHeight="true" outlineLevel="0" collapsed="false">
      <c r="A11" s="16"/>
      <c r="B11" s="17" t="s">
        <v>18</v>
      </c>
      <c r="C11" s="18" t="s">
        <v>19</v>
      </c>
      <c r="D11" s="19" t="n">
        <v>210000010</v>
      </c>
      <c r="E11" s="20" t="n">
        <v>734</v>
      </c>
      <c r="F11" s="21" t="n">
        <v>701</v>
      </c>
      <c r="G11" s="20" t="n">
        <v>610</v>
      </c>
      <c r="H11" s="22" t="n">
        <v>281390028</v>
      </c>
      <c r="I11" s="22" t="n">
        <v>281390028</v>
      </c>
      <c r="J11" s="22" t="n">
        <v>281390028</v>
      </c>
      <c r="K11" s="22" t="n">
        <f aca="false">SUM(H11:J11)</f>
        <v>844170084</v>
      </c>
      <c r="L11" s="23" t="s">
        <v>20</v>
      </c>
    </row>
    <row r="12" s="1" customFormat="true" ht="15.75" hidden="false" customHeight="false" outlineLevel="0" collapsed="false">
      <c r="A12" s="24"/>
      <c r="B12" s="25"/>
      <c r="C12" s="26"/>
      <c r="D12" s="19" t="n">
        <v>210000010</v>
      </c>
      <c r="E12" s="20" t="n">
        <v>734</v>
      </c>
      <c r="F12" s="21" t="n">
        <v>701</v>
      </c>
      <c r="G12" s="20" t="n">
        <v>620</v>
      </c>
      <c r="H12" s="22"/>
      <c r="I12" s="22"/>
      <c r="J12" s="22"/>
      <c r="K12" s="22" t="n">
        <f aca="false">SUM(H12:J12)</f>
        <v>0</v>
      </c>
      <c r="L12" s="23"/>
    </row>
    <row r="13" s="1" customFormat="true" ht="339.75" hidden="false" customHeight="true" outlineLevel="0" collapsed="false">
      <c r="A13" s="16"/>
      <c r="B13" s="27" t="s">
        <v>21</v>
      </c>
      <c r="C13" s="18" t="s">
        <v>19</v>
      </c>
      <c r="D13" s="19" t="n">
        <v>210074080</v>
      </c>
      <c r="E13" s="20" t="n">
        <v>734</v>
      </c>
      <c r="F13" s="21" t="n">
        <v>701</v>
      </c>
      <c r="G13" s="20" t="n">
        <v>610</v>
      </c>
      <c r="H13" s="22" t="n">
        <v>170920500</v>
      </c>
      <c r="I13" s="22" t="n">
        <v>170920500</v>
      </c>
      <c r="J13" s="22" t="n">
        <v>170920500</v>
      </c>
      <c r="K13" s="22" t="n">
        <f aca="false">SUM(H13:J13)</f>
        <v>512761500</v>
      </c>
      <c r="L13" s="28" t="s">
        <v>20</v>
      </c>
    </row>
    <row r="14" s="1" customFormat="true" ht="15.75" hidden="false" customHeight="false" outlineLevel="0" collapsed="false">
      <c r="A14" s="29"/>
      <c r="B14" s="27"/>
      <c r="C14" s="30"/>
      <c r="D14" s="19" t="n">
        <v>210074080</v>
      </c>
      <c r="E14" s="20" t="n">
        <v>734</v>
      </c>
      <c r="F14" s="21" t="n">
        <v>701</v>
      </c>
      <c r="G14" s="20" t="n">
        <v>620</v>
      </c>
      <c r="H14" s="22"/>
      <c r="I14" s="22"/>
      <c r="J14" s="22"/>
      <c r="K14" s="22" t="n">
        <f aca="false">SUM(H14:J14)</f>
        <v>0</v>
      </c>
      <c r="L14" s="28"/>
    </row>
    <row r="15" s="1" customFormat="true" ht="349.5" hidden="false" customHeight="true" outlineLevel="0" collapsed="false">
      <c r="A15" s="16"/>
      <c r="B15" s="27" t="s">
        <v>22</v>
      </c>
      <c r="C15" s="18" t="s">
        <v>19</v>
      </c>
      <c r="D15" s="19" t="n">
        <v>210075880</v>
      </c>
      <c r="E15" s="20" t="n">
        <v>734</v>
      </c>
      <c r="F15" s="21" t="n">
        <v>701</v>
      </c>
      <c r="G15" s="20" t="n">
        <v>610</v>
      </c>
      <c r="H15" s="22" t="n">
        <v>403593900</v>
      </c>
      <c r="I15" s="22" t="n">
        <v>403593900</v>
      </c>
      <c r="J15" s="22" t="n">
        <v>403593900</v>
      </c>
      <c r="K15" s="22" t="n">
        <f aca="false">SUM(H15:J15)</f>
        <v>1210781700</v>
      </c>
      <c r="L15" s="23" t="s">
        <v>20</v>
      </c>
    </row>
    <row r="16" s="1" customFormat="true" ht="32.25" hidden="false" customHeight="true" outlineLevel="0" collapsed="false">
      <c r="A16" s="24"/>
      <c r="B16" s="27"/>
      <c r="C16" s="26"/>
      <c r="D16" s="19" t="n">
        <v>210075880</v>
      </c>
      <c r="E16" s="20" t="n">
        <v>734</v>
      </c>
      <c r="F16" s="21" t="n">
        <v>701</v>
      </c>
      <c r="G16" s="20" t="n">
        <v>620</v>
      </c>
      <c r="H16" s="22"/>
      <c r="I16" s="22"/>
      <c r="J16" s="22"/>
      <c r="K16" s="22" t="n">
        <f aca="false">SUM(H16:J16)</f>
        <v>0</v>
      </c>
      <c r="L16" s="23"/>
    </row>
    <row r="17" s="1" customFormat="true" ht="204.75" hidden="false" customHeight="true" outlineLevel="0" collapsed="false">
      <c r="A17" s="16"/>
      <c r="B17" s="17" t="s">
        <v>23</v>
      </c>
      <c r="C17" s="18" t="s">
        <v>19</v>
      </c>
      <c r="D17" s="19" t="n">
        <v>210075540</v>
      </c>
      <c r="E17" s="20" t="n">
        <v>734</v>
      </c>
      <c r="F17" s="21" t="n">
        <v>701</v>
      </c>
      <c r="G17" s="20" t="n">
        <v>610</v>
      </c>
      <c r="H17" s="22" t="n">
        <v>1282800</v>
      </c>
      <c r="I17" s="22" t="n">
        <v>1282800</v>
      </c>
      <c r="J17" s="22" t="n">
        <v>1282800</v>
      </c>
      <c r="K17" s="22" t="n">
        <f aca="false">SUM(H17:J17)</f>
        <v>3848400</v>
      </c>
      <c r="L17" s="28" t="s">
        <v>24</v>
      </c>
    </row>
    <row r="18" s="1" customFormat="true" ht="15.75" hidden="false" customHeight="false" outlineLevel="0" collapsed="false">
      <c r="A18" s="29"/>
      <c r="B18" s="31"/>
      <c r="C18" s="30"/>
      <c r="D18" s="19" t="n">
        <v>210075540</v>
      </c>
      <c r="E18" s="20" t="n">
        <v>734</v>
      </c>
      <c r="F18" s="21" t="n">
        <v>701</v>
      </c>
      <c r="G18" s="20" t="n">
        <v>620</v>
      </c>
      <c r="H18" s="22"/>
      <c r="I18" s="22"/>
      <c r="J18" s="22"/>
      <c r="K18" s="22" t="n">
        <f aca="false">SUM(H18:J18)</f>
        <v>0</v>
      </c>
      <c r="L18" s="28"/>
    </row>
    <row r="19" s="1" customFormat="true" ht="157.5" hidden="false" customHeight="false" outlineLevel="0" collapsed="false">
      <c r="A19" s="16"/>
      <c r="B19" s="17" t="s">
        <v>25</v>
      </c>
      <c r="C19" s="18" t="s">
        <v>19</v>
      </c>
      <c r="D19" s="19" t="n">
        <v>210075560</v>
      </c>
      <c r="E19" s="20" t="n">
        <v>734</v>
      </c>
      <c r="F19" s="20" t="n">
        <v>1004</v>
      </c>
      <c r="G19" s="20" t="n">
        <v>310</v>
      </c>
      <c r="H19" s="22" t="n">
        <v>25687400</v>
      </c>
      <c r="I19" s="22" t="n">
        <v>25687400</v>
      </c>
      <c r="J19" s="22" t="n">
        <v>25687400</v>
      </c>
      <c r="K19" s="22" t="n">
        <f aca="false">SUM(H19:J19)</f>
        <v>77062200</v>
      </c>
      <c r="L19" s="28" t="s">
        <v>26</v>
      </c>
    </row>
    <row r="20" s="1" customFormat="true" ht="15.75" hidden="false" customHeight="false" outlineLevel="0" collapsed="false">
      <c r="A20" s="16"/>
      <c r="B20" s="17"/>
      <c r="C20" s="18"/>
      <c r="D20" s="19" t="n">
        <v>210075560</v>
      </c>
      <c r="E20" s="20" t="n">
        <v>734</v>
      </c>
      <c r="F20" s="20" t="n">
        <v>1004</v>
      </c>
      <c r="G20" s="20" t="n">
        <v>240</v>
      </c>
      <c r="H20" s="22" t="n">
        <v>200000</v>
      </c>
      <c r="I20" s="22" t="n">
        <v>200000</v>
      </c>
      <c r="J20" s="22" t="n">
        <v>200000</v>
      </c>
      <c r="K20" s="22" t="n">
        <f aca="false">SUM(H20:J20)</f>
        <v>600000</v>
      </c>
      <c r="L20" s="28"/>
    </row>
    <row r="21" s="1" customFormat="true" ht="24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1" customFormat="true" ht="99.95" hidden="false" customHeight="true" outlineLevel="0" collapsed="false">
      <c r="A22" s="16"/>
      <c r="B22" s="27" t="s">
        <v>28</v>
      </c>
      <c r="C22" s="18" t="s">
        <v>19</v>
      </c>
      <c r="D22" s="19" t="n">
        <v>210000220</v>
      </c>
      <c r="E22" s="20" t="n">
        <v>734</v>
      </c>
      <c r="F22" s="21" t="n">
        <v>702</v>
      </c>
      <c r="G22" s="20" t="n">
        <v>610</v>
      </c>
      <c r="H22" s="22" t="n">
        <v>135212045</v>
      </c>
      <c r="I22" s="22" t="n">
        <v>135212045</v>
      </c>
      <c r="J22" s="22" t="n">
        <v>135212045</v>
      </c>
      <c r="K22" s="22" t="n">
        <f aca="false">SUM(H22:J22)</f>
        <v>405636135</v>
      </c>
      <c r="L22" s="23" t="s">
        <v>29</v>
      </c>
    </row>
    <row r="23" s="1" customFormat="true" ht="15.75" hidden="false" customHeight="false" outlineLevel="0" collapsed="false">
      <c r="A23" s="24"/>
      <c r="B23" s="27"/>
      <c r="C23" s="26"/>
      <c r="D23" s="19" t="n">
        <v>210000220</v>
      </c>
      <c r="E23" s="20" t="n">
        <v>734</v>
      </c>
      <c r="F23" s="21" t="n">
        <v>702</v>
      </c>
      <c r="G23" s="20" t="n">
        <v>620</v>
      </c>
      <c r="H23" s="22" t="n">
        <v>13711652</v>
      </c>
      <c r="I23" s="22" t="n">
        <v>13711652</v>
      </c>
      <c r="J23" s="22" t="n">
        <v>13711652</v>
      </c>
      <c r="K23" s="22" t="n">
        <f aca="false">SUM(H23:J23)</f>
        <v>41134956</v>
      </c>
      <c r="L23" s="23"/>
    </row>
    <row r="24" s="1" customFormat="true" ht="125.25" hidden="false" customHeight="true" outlineLevel="0" collapsed="false">
      <c r="A24" s="32"/>
      <c r="B24" s="33" t="s">
        <v>30</v>
      </c>
      <c r="C24" s="34" t="s">
        <v>31</v>
      </c>
      <c r="D24" s="19" t="n">
        <v>210000080</v>
      </c>
      <c r="E24" s="35" t="n">
        <v>801</v>
      </c>
      <c r="F24" s="21" t="n">
        <v>702</v>
      </c>
      <c r="G24" s="20" t="n">
        <v>870</v>
      </c>
      <c r="H24" s="22" t="n">
        <v>3000000</v>
      </c>
      <c r="I24" s="22" t="n">
        <v>0</v>
      </c>
      <c r="J24" s="22" t="n">
        <v>0</v>
      </c>
      <c r="K24" s="22" t="n">
        <f aca="false">SUM(H24:J24)</f>
        <v>3000000</v>
      </c>
      <c r="L24" s="36" t="s">
        <v>32</v>
      </c>
    </row>
    <row r="25" s="1" customFormat="true" ht="236.25" hidden="false" customHeight="false" outlineLevel="0" collapsed="false">
      <c r="A25" s="16"/>
      <c r="B25" s="33" t="s">
        <v>33</v>
      </c>
      <c r="C25" s="34" t="s">
        <v>19</v>
      </c>
      <c r="D25" s="19" t="s">
        <v>34</v>
      </c>
      <c r="E25" s="35" t="n">
        <v>734</v>
      </c>
      <c r="F25" s="21" t="n">
        <v>702</v>
      </c>
      <c r="G25" s="20" t="n">
        <v>610</v>
      </c>
      <c r="H25" s="22" t="n">
        <v>2310000</v>
      </c>
      <c r="I25" s="22" t="n">
        <v>2695000</v>
      </c>
      <c r="J25" s="22" t="n">
        <v>3080000</v>
      </c>
      <c r="K25" s="22" t="n">
        <f aca="false">SUM(H25:J25)</f>
        <v>8085000</v>
      </c>
      <c r="L25" s="36" t="s">
        <v>35</v>
      </c>
    </row>
    <row r="26" s="1" customFormat="true" ht="15.75" hidden="false" customHeight="false" outlineLevel="0" collapsed="false">
      <c r="A26" s="16"/>
      <c r="B26" s="17"/>
      <c r="C26" s="18"/>
      <c r="D26" s="19" t="n">
        <v>210000620</v>
      </c>
      <c r="E26" s="35" t="n">
        <v>734</v>
      </c>
      <c r="F26" s="21" t="n">
        <v>702</v>
      </c>
      <c r="G26" s="20" t="n">
        <v>620</v>
      </c>
      <c r="H26" s="22"/>
      <c r="I26" s="22"/>
      <c r="J26" s="22"/>
      <c r="K26" s="22"/>
      <c r="L26" s="36"/>
    </row>
    <row r="27" s="1" customFormat="true" ht="358.5" hidden="false" customHeight="true" outlineLevel="0" collapsed="false">
      <c r="A27" s="16"/>
      <c r="B27" s="27" t="s">
        <v>36</v>
      </c>
      <c r="C27" s="18" t="s">
        <v>19</v>
      </c>
      <c r="D27" s="19" t="n">
        <v>210074090</v>
      </c>
      <c r="E27" s="20" t="n">
        <v>734</v>
      </c>
      <c r="F27" s="21" t="n">
        <v>702</v>
      </c>
      <c r="G27" s="20" t="n">
        <v>610</v>
      </c>
      <c r="H27" s="22" t="n">
        <v>84076678</v>
      </c>
      <c r="I27" s="22" t="n">
        <v>84076678</v>
      </c>
      <c r="J27" s="22" t="n">
        <v>84076678</v>
      </c>
      <c r="K27" s="22" t="n">
        <f aca="false">SUM(H27:J27)</f>
        <v>252230034</v>
      </c>
      <c r="L27" s="28" t="s">
        <v>29</v>
      </c>
    </row>
    <row r="28" s="1" customFormat="true" ht="15.75" hidden="false" customHeight="false" outlineLevel="0" collapsed="false">
      <c r="A28" s="29"/>
      <c r="B28" s="27"/>
      <c r="C28" s="30"/>
      <c r="D28" s="19" t="n">
        <v>210074090</v>
      </c>
      <c r="E28" s="20" t="n">
        <v>734</v>
      </c>
      <c r="F28" s="21" t="n">
        <v>702</v>
      </c>
      <c r="G28" s="20" t="n">
        <v>620</v>
      </c>
      <c r="H28" s="22" t="n">
        <v>9237822</v>
      </c>
      <c r="I28" s="22" t="n">
        <v>9237822</v>
      </c>
      <c r="J28" s="22" t="n">
        <v>9237822</v>
      </c>
      <c r="K28" s="22" t="n">
        <f aca="false">SUM(H28:J28)</f>
        <v>27713466</v>
      </c>
      <c r="L28" s="28"/>
    </row>
    <row r="29" s="1" customFormat="true" ht="367.5" hidden="false" customHeight="true" outlineLevel="0" collapsed="false">
      <c r="A29" s="16"/>
      <c r="B29" s="33" t="s">
        <v>37</v>
      </c>
      <c r="C29" s="37" t="s">
        <v>19</v>
      </c>
      <c r="D29" s="19" t="n">
        <v>210075640</v>
      </c>
      <c r="E29" s="20" t="n">
        <v>734</v>
      </c>
      <c r="F29" s="21" t="n">
        <v>702</v>
      </c>
      <c r="G29" s="20" t="n">
        <v>610</v>
      </c>
      <c r="H29" s="22" t="n">
        <v>364547557</v>
      </c>
      <c r="I29" s="22" t="n">
        <v>364547557</v>
      </c>
      <c r="J29" s="22" t="n">
        <v>364547557</v>
      </c>
      <c r="K29" s="22" t="n">
        <f aca="false">SUM(H29:J29)</f>
        <v>1093642671</v>
      </c>
      <c r="L29" s="23" t="s">
        <v>29</v>
      </c>
    </row>
    <row r="30" s="1" customFormat="true" ht="28.5" hidden="false" customHeight="true" outlineLevel="0" collapsed="false">
      <c r="A30" s="24"/>
      <c r="B30" s="33"/>
      <c r="C30" s="38"/>
      <c r="D30" s="19" t="n">
        <v>210075640</v>
      </c>
      <c r="E30" s="20" t="n">
        <v>734</v>
      </c>
      <c r="F30" s="21" t="n">
        <v>702</v>
      </c>
      <c r="G30" s="20" t="n">
        <v>620</v>
      </c>
      <c r="H30" s="22" t="n">
        <v>43161043</v>
      </c>
      <c r="I30" s="22" t="n">
        <v>43161043</v>
      </c>
      <c r="J30" s="22" t="n">
        <v>43161043</v>
      </c>
      <c r="K30" s="22" t="n">
        <f aca="false">SUM(H30:J30)</f>
        <v>129483129</v>
      </c>
      <c r="L30" s="23"/>
    </row>
    <row r="31" s="1" customFormat="true" ht="129.95" hidden="false" customHeight="true" outlineLevel="0" collapsed="false">
      <c r="A31" s="16"/>
      <c r="B31" s="39" t="s">
        <v>38</v>
      </c>
      <c r="C31" s="40" t="s">
        <v>19</v>
      </c>
      <c r="D31" s="41" t="n">
        <v>210075660</v>
      </c>
      <c r="E31" s="20" t="n">
        <v>734</v>
      </c>
      <c r="F31" s="20" t="n">
        <v>1003</v>
      </c>
      <c r="G31" s="20" t="n">
        <v>310</v>
      </c>
      <c r="H31" s="22" t="n">
        <v>168794</v>
      </c>
      <c r="I31" s="22" t="n">
        <v>168794</v>
      </c>
      <c r="J31" s="22" t="n">
        <v>168794</v>
      </c>
      <c r="K31" s="22" t="n">
        <f aca="false">SUM(H31:J31)</f>
        <v>506382</v>
      </c>
      <c r="L31" s="28" t="s">
        <v>39</v>
      </c>
    </row>
    <row r="32" s="1" customFormat="true" ht="15.75" hidden="false" customHeight="false" outlineLevel="0" collapsed="false">
      <c r="A32" s="24"/>
      <c r="B32" s="39"/>
      <c r="C32" s="42"/>
      <c r="D32" s="41" t="n">
        <v>210075660</v>
      </c>
      <c r="E32" s="20" t="n">
        <v>734</v>
      </c>
      <c r="F32" s="20" t="n">
        <v>1003</v>
      </c>
      <c r="G32" s="20" t="n">
        <v>240</v>
      </c>
      <c r="H32" s="22" t="n">
        <v>6303</v>
      </c>
      <c r="I32" s="22" t="n">
        <v>6303</v>
      </c>
      <c r="J32" s="22" t="n">
        <v>6303</v>
      </c>
      <c r="K32" s="22" t="n">
        <f aca="false">SUM(H32:J32)</f>
        <v>18909</v>
      </c>
      <c r="L32" s="28"/>
    </row>
    <row r="33" s="1" customFormat="true" ht="15.75" hidden="false" customHeight="false" outlineLevel="0" collapsed="false">
      <c r="A33" s="24"/>
      <c r="B33" s="39"/>
      <c r="C33" s="43"/>
      <c r="D33" s="41" t="n">
        <v>210075660</v>
      </c>
      <c r="E33" s="20" t="n">
        <v>734</v>
      </c>
      <c r="F33" s="20" t="n">
        <v>1003</v>
      </c>
      <c r="G33" s="20" t="n">
        <v>610</v>
      </c>
      <c r="H33" s="22" t="n">
        <v>13030441</v>
      </c>
      <c r="I33" s="22" t="n">
        <v>13030441</v>
      </c>
      <c r="J33" s="22" t="n">
        <v>13030441</v>
      </c>
      <c r="K33" s="22" t="n">
        <f aca="false">SUM(H33:J33)</f>
        <v>39091323</v>
      </c>
      <c r="L33" s="28"/>
    </row>
    <row r="34" s="1" customFormat="true" ht="15.75" hidden="false" customHeight="false" outlineLevel="0" collapsed="false">
      <c r="A34" s="24"/>
      <c r="B34" s="39"/>
      <c r="C34" s="44"/>
      <c r="D34" s="41" t="n">
        <v>210075660</v>
      </c>
      <c r="E34" s="20" t="n">
        <v>734</v>
      </c>
      <c r="F34" s="20" t="n">
        <v>1003</v>
      </c>
      <c r="G34" s="20" t="n">
        <v>620</v>
      </c>
      <c r="H34" s="22" t="n">
        <v>796662</v>
      </c>
      <c r="I34" s="22" t="n">
        <v>796662</v>
      </c>
      <c r="J34" s="22" t="n">
        <v>796662</v>
      </c>
      <c r="K34" s="22" t="n">
        <f aca="false">SUM(H34:J34)</f>
        <v>2389986</v>
      </c>
      <c r="L34" s="28"/>
    </row>
    <row r="35" s="1" customFormat="true" ht="47.25" hidden="false" customHeight="false" outlineLevel="0" collapsed="false">
      <c r="A35" s="24"/>
      <c r="B35" s="33" t="s">
        <v>40</v>
      </c>
      <c r="C35" s="37" t="s">
        <v>41</v>
      </c>
      <c r="D35" s="19" t="n">
        <v>210000550</v>
      </c>
      <c r="E35" s="35" t="n">
        <v>9</v>
      </c>
      <c r="F35" s="21" t="n">
        <v>702</v>
      </c>
      <c r="G35" s="20" t="n">
        <v>240</v>
      </c>
      <c r="H35" s="22" t="n">
        <v>10000000</v>
      </c>
      <c r="I35" s="22" t="n">
        <v>0</v>
      </c>
      <c r="J35" s="22" t="n">
        <v>0</v>
      </c>
      <c r="K35" s="22" t="n">
        <f aca="false">SUM(H35:J35)</f>
        <v>10000000</v>
      </c>
      <c r="L35" s="45" t="s">
        <v>42</v>
      </c>
    </row>
    <row r="36" s="1" customFormat="true" ht="15.75" hidden="false" customHeight="true" outlineLevel="0" collapsed="false">
      <c r="A36" s="15" t="s">
        <v>43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" customFormat="true" ht="47.25" hidden="false" customHeight="true" outlineLevel="0" collapsed="false">
      <c r="A37" s="16"/>
      <c r="B37" s="17" t="s">
        <v>44</v>
      </c>
      <c r="C37" s="18" t="s">
        <v>19</v>
      </c>
      <c r="D37" s="19" t="n">
        <v>210000140</v>
      </c>
      <c r="E37" s="20" t="n">
        <v>734</v>
      </c>
      <c r="F37" s="21" t="n">
        <v>703</v>
      </c>
      <c r="G37" s="20" t="n">
        <v>610</v>
      </c>
      <c r="H37" s="46" t="n">
        <v>92523899</v>
      </c>
      <c r="I37" s="46" t="n">
        <v>92523899</v>
      </c>
      <c r="J37" s="46" t="n">
        <v>92523899</v>
      </c>
      <c r="K37" s="22" t="n">
        <f aca="false">SUM(H37:J37)</f>
        <v>277571697</v>
      </c>
      <c r="L37" s="28" t="s">
        <v>45</v>
      </c>
    </row>
    <row r="38" s="1" customFormat="true" ht="15.75" hidden="false" customHeight="false" outlineLevel="0" collapsed="false">
      <c r="A38" s="24"/>
      <c r="B38" s="25"/>
      <c r="C38" s="26"/>
      <c r="D38" s="19" t="n">
        <v>210000140</v>
      </c>
      <c r="E38" s="20" t="n">
        <v>734</v>
      </c>
      <c r="F38" s="21" t="n">
        <v>703</v>
      </c>
      <c r="G38" s="20" t="n">
        <v>620</v>
      </c>
      <c r="H38" s="46" t="n">
        <v>25155649</v>
      </c>
      <c r="I38" s="46" t="n">
        <v>25155649</v>
      </c>
      <c r="J38" s="46" t="n">
        <v>25155649</v>
      </c>
      <c r="K38" s="22" t="n">
        <f aca="false">SUM(H38:J38)</f>
        <v>75466947</v>
      </c>
      <c r="L38" s="28"/>
    </row>
    <row r="39" s="1" customFormat="true" ht="15.75" hidden="false" customHeight="true" outlineLevel="0" collapsed="false">
      <c r="A39" s="15" t="s">
        <v>4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" customFormat="true" ht="47.25" hidden="false" customHeight="true" outlineLevel="0" collapsed="false">
      <c r="A40" s="16"/>
      <c r="B40" s="17" t="s">
        <v>47</v>
      </c>
      <c r="C40" s="18" t="s">
        <v>48</v>
      </c>
      <c r="D40" s="19" t="n">
        <v>210000120</v>
      </c>
      <c r="E40" s="20" t="n">
        <v>733</v>
      </c>
      <c r="F40" s="21" t="n">
        <v>703</v>
      </c>
      <c r="G40" s="20" t="n">
        <v>610</v>
      </c>
      <c r="H40" s="46" t="n">
        <v>30000</v>
      </c>
      <c r="I40" s="46" t="n">
        <v>30000</v>
      </c>
      <c r="J40" s="46" t="n">
        <v>30000</v>
      </c>
      <c r="K40" s="22" t="n">
        <f aca="false">SUM(H40:J40)</f>
        <v>90000</v>
      </c>
      <c r="L40" s="28" t="s">
        <v>49</v>
      </c>
    </row>
    <row r="41" s="1" customFormat="true" ht="47.25" hidden="false" customHeight="false" outlineLevel="0" collapsed="false">
      <c r="A41" s="24"/>
      <c r="B41" s="17"/>
      <c r="C41" s="47" t="s">
        <v>19</v>
      </c>
      <c r="D41" s="19" t="n">
        <v>210000120</v>
      </c>
      <c r="E41" s="20" t="n">
        <v>734</v>
      </c>
      <c r="F41" s="21" t="n">
        <v>702</v>
      </c>
      <c r="G41" s="20" t="n">
        <v>610</v>
      </c>
      <c r="H41" s="46" t="n">
        <v>132300</v>
      </c>
      <c r="I41" s="46" t="n">
        <v>132300</v>
      </c>
      <c r="J41" s="46" t="n">
        <v>132300</v>
      </c>
      <c r="K41" s="22" t="n">
        <f aca="false">SUM(H41:J41)</f>
        <v>396900</v>
      </c>
      <c r="L41" s="28"/>
    </row>
    <row r="42" s="1" customFormat="true" ht="15.75" hidden="false" customHeight="false" outlineLevel="0" collapsed="false">
      <c r="A42" s="24"/>
      <c r="B42" s="25"/>
      <c r="C42" s="26"/>
      <c r="D42" s="19" t="n">
        <v>210000120</v>
      </c>
      <c r="E42" s="20" t="n">
        <v>734</v>
      </c>
      <c r="F42" s="21" t="n">
        <v>702</v>
      </c>
      <c r="G42" s="20" t="n">
        <v>620</v>
      </c>
      <c r="H42" s="46" t="n">
        <v>17700</v>
      </c>
      <c r="I42" s="46" t="n">
        <v>17700</v>
      </c>
      <c r="J42" s="46" t="n">
        <v>17700</v>
      </c>
      <c r="K42" s="22" t="n">
        <f aca="false">SUM(H42:J42)</f>
        <v>53100</v>
      </c>
      <c r="L42" s="28"/>
    </row>
    <row r="43" s="1" customFormat="true" ht="15.75" hidden="false" customHeight="false" outlineLevel="0" collapsed="false">
      <c r="A43" s="24"/>
      <c r="B43" s="25"/>
      <c r="C43" s="26"/>
      <c r="D43" s="19" t="n">
        <v>210000120</v>
      </c>
      <c r="E43" s="20" t="n">
        <v>734</v>
      </c>
      <c r="F43" s="21" t="n">
        <v>709</v>
      </c>
      <c r="G43" s="20" t="n">
        <v>240</v>
      </c>
      <c r="H43" s="46" t="n">
        <v>402650</v>
      </c>
      <c r="I43" s="46" t="n">
        <v>402650</v>
      </c>
      <c r="J43" s="46" t="n">
        <v>402650</v>
      </c>
      <c r="K43" s="22" t="n">
        <f aca="false">SUM(H43:J43)</f>
        <v>1207950</v>
      </c>
      <c r="L43" s="28"/>
    </row>
    <row r="44" s="1" customFormat="true" ht="78.75" hidden="false" customHeight="false" outlineLevel="0" collapsed="false">
      <c r="A44" s="16"/>
      <c r="B44" s="17" t="s">
        <v>50</v>
      </c>
      <c r="C44" s="18" t="s">
        <v>48</v>
      </c>
      <c r="D44" s="19" t="n">
        <v>210000130</v>
      </c>
      <c r="E44" s="20" t="n">
        <v>733</v>
      </c>
      <c r="F44" s="21" t="n">
        <v>703</v>
      </c>
      <c r="G44" s="20" t="n">
        <v>610</v>
      </c>
      <c r="H44" s="46" t="n">
        <v>299000</v>
      </c>
      <c r="I44" s="46" t="n">
        <v>299000</v>
      </c>
      <c r="J44" s="46" t="n">
        <v>299000</v>
      </c>
      <c r="K44" s="22" t="n">
        <f aca="false">SUM(H44:J44)</f>
        <v>897000</v>
      </c>
      <c r="L44" s="28" t="s">
        <v>51</v>
      </c>
    </row>
    <row r="45" s="1" customFormat="true" ht="160.5" hidden="false" customHeight="true" outlineLevel="0" collapsed="false">
      <c r="A45" s="32"/>
      <c r="B45" s="27" t="s">
        <v>52</v>
      </c>
      <c r="C45" s="48" t="s">
        <v>19</v>
      </c>
      <c r="D45" s="19" t="n">
        <v>210000110</v>
      </c>
      <c r="E45" s="20" t="n">
        <v>734</v>
      </c>
      <c r="F45" s="21" t="n">
        <v>703</v>
      </c>
      <c r="G45" s="20" t="n">
        <v>610</v>
      </c>
      <c r="H45" s="46" t="n">
        <v>379000</v>
      </c>
      <c r="I45" s="46" t="n">
        <v>379000</v>
      </c>
      <c r="J45" s="46" t="n">
        <v>379000</v>
      </c>
      <c r="K45" s="22" t="n">
        <f aca="false">SUM(H45:J45)</f>
        <v>1137000</v>
      </c>
      <c r="L45" s="23" t="s">
        <v>53</v>
      </c>
    </row>
    <row r="46" s="1" customFormat="true" ht="15.75" hidden="false" customHeight="true" outlineLevel="0" collapsed="false">
      <c r="A46" s="15" t="s">
        <v>54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" customFormat="true" ht="60.75" hidden="false" customHeight="true" outlineLevel="0" collapsed="false">
      <c r="A47" s="16"/>
      <c r="B47" s="17" t="s">
        <v>55</v>
      </c>
      <c r="C47" s="18" t="s">
        <v>19</v>
      </c>
      <c r="D47" s="19" t="n">
        <v>210000150</v>
      </c>
      <c r="E47" s="20" t="n">
        <v>734</v>
      </c>
      <c r="F47" s="21" t="n">
        <v>709</v>
      </c>
      <c r="G47" s="20" t="n">
        <v>110</v>
      </c>
      <c r="H47" s="46" t="n">
        <v>51017042</v>
      </c>
      <c r="I47" s="46" t="n">
        <v>51017042</v>
      </c>
      <c r="J47" s="46" t="n">
        <v>51017042</v>
      </c>
      <c r="K47" s="22" t="n">
        <f aca="false">SUM(H47:J47)</f>
        <v>153051126</v>
      </c>
      <c r="L47" s="28" t="s">
        <v>56</v>
      </c>
    </row>
    <row r="48" s="1" customFormat="true" ht="34.5" hidden="false" customHeight="true" outlineLevel="0" collapsed="false">
      <c r="A48" s="24"/>
      <c r="B48" s="25"/>
      <c r="C48" s="49"/>
      <c r="D48" s="19" t="n">
        <v>210000150</v>
      </c>
      <c r="E48" s="20" t="n">
        <v>734</v>
      </c>
      <c r="F48" s="21" t="n">
        <v>709</v>
      </c>
      <c r="G48" s="20" t="n">
        <v>240</v>
      </c>
      <c r="H48" s="46" t="n">
        <v>22433023</v>
      </c>
      <c r="I48" s="46" t="n">
        <v>22433023</v>
      </c>
      <c r="J48" s="46" t="n">
        <v>22433023</v>
      </c>
      <c r="K48" s="22" t="n">
        <f aca="false">SUM(H48:J48)</f>
        <v>67299069</v>
      </c>
      <c r="L48" s="28"/>
    </row>
    <row r="49" s="1" customFormat="true" ht="34.5" hidden="false" customHeight="true" outlineLevel="0" collapsed="false">
      <c r="A49" s="24"/>
      <c r="B49" s="25"/>
      <c r="C49" s="26"/>
      <c r="D49" s="19" t="n">
        <v>210000150</v>
      </c>
      <c r="E49" s="20" t="n">
        <v>734</v>
      </c>
      <c r="F49" s="21" t="n">
        <v>709</v>
      </c>
      <c r="G49" s="20" t="n">
        <v>850</v>
      </c>
      <c r="H49" s="46" t="n">
        <v>1500</v>
      </c>
      <c r="I49" s="46" t="n">
        <v>1500</v>
      </c>
      <c r="J49" s="46" t="n">
        <v>1500</v>
      </c>
      <c r="K49" s="22" t="n">
        <f aca="false">SUM(H49:J49)</f>
        <v>4500</v>
      </c>
      <c r="L49" s="28"/>
    </row>
    <row r="50" s="1" customFormat="true" ht="63" hidden="false" customHeight="false" outlineLevel="0" collapsed="false">
      <c r="A50" s="24"/>
      <c r="B50" s="50" t="s">
        <v>57</v>
      </c>
      <c r="C50" s="37" t="s">
        <v>41</v>
      </c>
      <c r="D50" s="19" t="n">
        <v>210000650</v>
      </c>
      <c r="E50" s="35" t="n">
        <v>9</v>
      </c>
      <c r="F50" s="21" t="n">
        <v>709</v>
      </c>
      <c r="G50" s="20" t="n">
        <v>240</v>
      </c>
      <c r="H50" s="46" t="n">
        <v>27075000</v>
      </c>
      <c r="I50" s="46" t="n">
        <v>0</v>
      </c>
      <c r="J50" s="46" t="n">
        <v>0</v>
      </c>
      <c r="K50" s="22" t="n">
        <f aca="false">SUM(H50:J50)</f>
        <v>27075000</v>
      </c>
      <c r="L50" s="33" t="s">
        <v>58</v>
      </c>
    </row>
    <row r="51" s="1" customFormat="true" ht="15.75" hidden="false" customHeight="true" outlineLevel="0" collapsed="false">
      <c r="A51" s="15" t="s">
        <v>59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" customFormat="true" ht="324.75" hidden="false" customHeight="true" outlineLevel="0" collapsed="false">
      <c r="A52" s="16"/>
      <c r="B52" s="17" t="s">
        <v>60</v>
      </c>
      <c r="C52" s="18" t="s">
        <v>19</v>
      </c>
      <c r="D52" s="51" t="s">
        <v>61</v>
      </c>
      <c r="E52" s="20" t="n">
        <v>734</v>
      </c>
      <c r="F52" s="21" t="n">
        <v>707</v>
      </c>
      <c r="G52" s="20" t="n">
        <v>620</v>
      </c>
      <c r="H52" s="46" t="n">
        <v>606800</v>
      </c>
      <c r="I52" s="46" t="n">
        <v>606800</v>
      </c>
      <c r="J52" s="46" t="n">
        <v>606800</v>
      </c>
      <c r="K52" s="22" t="n">
        <f aca="false">SUM(H52:J52)</f>
        <v>1820400</v>
      </c>
      <c r="L52" s="52" t="s">
        <v>62</v>
      </c>
    </row>
    <row r="53" s="1" customFormat="true" ht="262.5" hidden="false" customHeight="true" outlineLevel="0" collapsed="false">
      <c r="A53" s="16"/>
      <c r="B53" s="17" t="s">
        <v>63</v>
      </c>
      <c r="C53" s="18"/>
      <c r="D53" s="51" t="s">
        <v>61</v>
      </c>
      <c r="E53" s="20" t="n">
        <v>734</v>
      </c>
      <c r="F53" s="21" t="n">
        <v>707</v>
      </c>
      <c r="G53" s="20" t="n">
        <v>620</v>
      </c>
      <c r="H53" s="46" t="n">
        <v>607</v>
      </c>
      <c r="I53" s="46" t="n">
        <v>607</v>
      </c>
      <c r="J53" s="46" t="n">
        <v>607</v>
      </c>
      <c r="K53" s="22" t="n">
        <f aca="false">SUM(H53:J53)</f>
        <v>1821</v>
      </c>
      <c r="L53" s="52" t="s">
        <v>62</v>
      </c>
    </row>
    <row r="54" s="1" customFormat="true" ht="63" hidden="false" customHeight="true" outlineLevel="0" collapsed="false">
      <c r="A54" s="16"/>
      <c r="B54" s="17" t="s">
        <v>64</v>
      </c>
      <c r="C54" s="18" t="s">
        <v>41</v>
      </c>
      <c r="D54" s="19" t="n">
        <v>210076490</v>
      </c>
      <c r="E54" s="35" t="n">
        <v>9</v>
      </c>
      <c r="F54" s="21" t="n">
        <v>707</v>
      </c>
      <c r="G54" s="20" t="n">
        <v>320</v>
      </c>
      <c r="H54" s="46" t="n">
        <v>79400</v>
      </c>
      <c r="I54" s="46" t="n">
        <v>79400</v>
      </c>
      <c r="J54" s="46" t="n">
        <v>79400</v>
      </c>
      <c r="K54" s="22" t="n">
        <f aca="false">SUM(H54:J54)</f>
        <v>238200</v>
      </c>
      <c r="L54" s="23" t="s">
        <v>65</v>
      </c>
    </row>
    <row r="55" s="1" customFormat="true" ht="47.25" hidden="false" customHeight="false" outlineLevel="0" collapsed="false">
      <c r="A55" s="24"/>
      <c r="B55" s="25"/>
      <c r="C55" s="47" t="s">
        <v>19</v>
      </c>
      <c r="D55" s="19" t="n">
        <v>210076490</v>
      </c>
      <c r="E55" s="20" t="n">
        <v>734</v>
      </c>
      <c r="F55" s="21" t="n">
        <v>707</v>
      </c>
      <c r="G55" s="20" t="n">
        <v>110</v>
      </c>
      <c r="H55" s="46" t="n">
        <v>227238</v>
      </c>
      <c r="I55" s="46" t="n">
        <v>227238</v>
      </c>
      <c r="J55" s="46" t="n">
        <v>227238</v>
      </c>
      <c r="K55" s="22" t="n">
        <f aca="false">SUM(H55:J55)</f>
        <v>681714</v>
      </c>
      <c r="L55" s="23"/>
    </row>
    <row r="56" s="1" customFormat="true" ht="47.25" hidden="false" customHeight="false" outlineLevel="0" collapsed="false">
      <c r="A56" s="24"/>
      <c r="B56" s="25"/>
      <c r="C56" s="47" t="s">
        <v>19</v>
      </c>
      <c r="D56" s="19" t="n">
        <v>210076490</v>
      </c>
      <c r="E56" s="20" t="n">
        <v>734</v>
      </c>
      <c r="F56" s="21" t="n">
        <v>707</v>
      </c>
      <c r="G56" s="20" t="n">
        <v>610</v>
      </c>
      <c r="H56" s="46" t="n">
        <v>3993502</v>
      </c>
      <c r="I56" s="46" t="n">
        <v>3993502</v>
      </c>
      <c r="J56" s="46" t="n">
        <v>3993502</v>
      </c>
      <c r="K56" s="22" t="n">
        <f aca="false">SUM(H56:J56)</f>
        <v>11980506</v>
      </c>
      <c r="L56" s="23"/>
    </row>
    <row r="57" s="1" customFormat="true" ht="15.75" hidden="false" customHeight="false" outlineLevel="0" collapsed="false">
      <c r="A57" s="29"/>
      <c r="B57" s="31"/>
      <c r="C57" s="30"/>
      <c r="D57" s="19" t="n">
        <v>210076490</v>
      </c>
      <c r="E57" s="20" t="n">
        <v>734</v>
      </c>
      <c r="F57" s="21" t="n">
        <v>707</v>
      </c>
      <c r="G57" s="20" t="n">
        <v>620</v>
      </c>
      <c r="H57" s="46" t="n">
        <v>24657960</v>
      </c>
      <c r="I57" s="46" t="n">
        <v>24657960</v>
      </c>
      <c r="J57" s="46" t="n">
        <v>24657960</v>
      </c>
      <c r="K57" s="22" t="n">
        <f aca="false">SUM(H57:J57)</f>
        <v>73973880</v>
      </c>
      <c r="L57" s="23"/>
    </row>
    <row r="58" s="1" customFormat="true" ht="114.95" hidden="false" customHeight="true" outlineLevel="0" collapsed="false">
      <c r="A58" s="16"/>
      <c r="B58" s="33" t="s">
        <v>66</v>
      </c>
      <c r="C58" s="34" t="s">
        <v>31</v>
      </c>
      <c r="D58" s="19" t="n">
        <v>210000080</v>
      </c>
      <c r="E58" s="35" t="n">
        <v>801</v>
      </c>
      <c r="F58" s="21" t="n">
        <v>707</v>
      </c>
      <c r="G58" s="20" t="n">
        <v>870</v>
      </c>
      <c r="H58" s="46" t="n">
        <v>1000000</v>
      </c>
      <c r="I58" s="46" t="n">
        <v>0</v>
      </c>
      <c r="J58" s="46" t="n">
        <v>0</v>
      </c>
      <c r="K58" s="22" t="n">
        <f aca="false">SUM(H58:J58)</f>
        <v>1000000</v>
      </c>
      <c r="L58" s="36" t="s">
        <v>67</v>
      </c>
    </row>
    <row r="59" s="1" customFormat="true" ht="144.95" hidden="false" customHeight="true" outlineLevel="0" collapsed="false">
      <c r="A59" s="32"/>
      <c r="B59" s="27" t="s">
        <v>68</v>
      </c>
      <c r="C59" s="18" t="s">
        <v>19</v>
      </c>
      <c r="D59" s="19" t="n">
        <v>210000630</v>
      </c>
      <c r="E59" s="20" t="n">
        <v>734</v>
      </c>
      <c r="F59" s="21" t="n">
        <v>707</v>
      </c>
      <c r="G59" s="20" t="n">
        <v>610</v>
      </c>
      <c r="H59" s="22" t="n">
        <v>6183562</v>
      </c>
      <c r="I59" s="22" t="n">
        <v>0</v>
      </c>
      <c r="J59" s="22" t="n">
        <v>0</v>
      </c>
      <c r="K59" s="22" t="n">
        <f aca="false">SUM(H59:J59)</f>
        <v>6183562</v>
      </c>
      <c r="L59" s="23" t="s">
        <v>69</v>
      </c>
    </row>
    <row r="60" s="1" customFormat="true" ht="16.5" hidden="false" customHeight="false" outlineLevel="0" collapsed="false">
      <c r="A60" s="32"/>
      <c r="B60" s="53"/>
      <c r="C60" s="18"/>
      <c r="D60" s="19" t="n">
        <v>210000630</v>
      </c>
      <c r="E60" s="20" t="n">
        <v>734</v>
      </c>
      <c r="F60" s="21" t="n">
        <v>707</v>
      </c>
      <c r="G60" s="20" t="n">
        <v>620</v>
      </c>
      <c r="H60" s="22" t="n">
        <v>356099</v>
      </c>
      <c r="I60" s="22" t="n">
        <v>0</v>
      </c>
      <c r="J60" s="22" t="n">
        <v>0</v>
      </c>
      <c r="K60" s="22" t="n">
        <f aca="false">SUM(H60:J60)</f>
        <v>356099</v>
      </c>
      <c r="L60" s="23"/>
    </row>
    <row r="61" s="1" customFormat="true" ht="16.5" hidden="false" customHeight="true" outlineLevel="0" collapsed="false">
      <c r="A61" s="54" t="s">
        <v>70</v>
      </c>
      <c r="B61" s="54"/>
      <c r="C61" s="55" t="s">
        <v>71</v>
      </c>
      <c r="D61" s="56" t="n">
        <v>210000000</v>
      </c>
      <c r="E61" s="55" t="s">
        <v>71</v>
      </c>
      <c r="F61" s="55" t="s">
        <v>71</v>
      </c>
      <c r="G61" s="55" t="s">
        <v>71</v>
      </c>
      <c r="H61" s="57" t="n">
        <f aca="false">H11+H12+H13+H14+H15+H16+H17+H18+H19+H20+H22+H23+H24+H25+H26+H27+H28+H29+H30+H31+H32+H33+H34+H35+H37+H38+H40+H41+H42+H43+H44+H45+H47+H48+H49+H50+H52+H53+H54+H55+H56+H57+H58+H59+H60</f>
        <v>1818905556</v>
      </c>
      <c r="I61" s="57" t="n">
        <f aca="false">I11+I12+I13+I14+I15+I16+I17+I18+I19+I20+I22+I23+I24+I25+I26+I27+I28+I29+I30+I31+I32+I33+I34+I35+I37+I38+I40+I41+I42+I43+I44+I45+I47+I48+I49+I50+I52+I53+I54+I55+I56+I57+I58+I59+I60</f>
        <v>1771675895</v>
      </c>
      <c r="J61" s="57" t="n">
        <f aca="false">J11+J12+J13+J14+J15+J16+J17+J18+J19+J20+J22+J23+J24+J25+J26+J27+J28+J29+J30+J31+J32+J33+J34+J35+J37+J38+J40+J41+J42+J43+J44+J45+J47+J48+J49+J50+J52+J53+J54+J55+J56+J57+J58+J59+J60</f>
        <v>1772060895</v>
      </c>
      <c r="K61" s="58" t="n">
        <f aca="false">SUM(H61:J61)</f>
        <v>5362642346</v>
      </c>
      <c r="L61" s="59"/>
    </row>
    <row r="62" s="1" customFormat="true" ht="15.75" hidden="false" customHeight="false" outlineLevel="0" collapsed="false">
      <c r="A62" s="60" t="s">
        <v>72</v>
      </c>
      <c r="B62" s="61"/>
      <c r="C62" s="61"/>
      <c r="D62" s="61"/>
      <c r="E62" s="61"/>
      <c r="F62" s="61"/>
      <c r="G62" s="61"/>
      <c r="H62" s="57"/>
      <c r="I62" s="57"/>
      <c r="J62" s="57"/>
      <c r="K62" s="58"/>
      <c r="L62" s="59"/>
    </row>
    <row r="63" s="1" customFormat="true" ht="47.25" hidden="false" customHeight="true" outlineLevel="0" collapsed="false">
      <c r="A63" s="62" t="s">
        <v>73</v>
      </c>
      <c r="B63" s="62"/>
      <c r="C63" s="31" t="s">
        <v>19</v>
      </c>
      <c r="D63" s="63" t="n">
        <v>210000000</v>
      </c>
      <c r="E63" s="64" t="n">
        <v>734</v>
      </c>
      <c r="F63" s="64" t="s">
        <v>71</v>
      </c>
      <c r="G63" s="64" t="s">
        <v>71</v>
      </c>
      <c r="H63" s="65" t="n">
        <f aca="false">H11+H12+H13+H14+H15+H16+H17+H18+H19+H20+H22+H23+H25+H26+H27+H28+H29+H30+H31+H32+H33+H34+H37+H38+H41+H42+H43+H45+H47+H48+H49+H52+H53+H55+H56+H57+H59+H60</f>
        <v>1777422156</v>
      </c>
      <c r="I63" s="65" t="n">
        <f aca="false">I11+I12+I13+I14+I15+I16+I17+I18+I19+I20+I22+I23+I25+I26+I27+I28+I29+I30+I31+I32+I33+I34+I37+I38+I41+I42+I43+I45+I47+I48+I49+I52+I53+I55+I56+I57+I59+I60</f>
        <v>1771267495</v>
      </c>
      <c r="J63" s="65" t="n">
        <f aca="false">J11+J12+J13+J14+J15+J16+J17+J18+J19+J20+J22+J23+J25+J26+J27+J28+J29+J30+J31+J32+J33+J34+J37+J38+J41+J42+J43+J45+J47+J48+J49+J52+J53+J55+J56+J57+J59+J60</f>
        <v>1771652495</v>
      </c>
      <c r="K63" s="58" t="n">
        <f aca="false">SUM(H63:J63)</f>
        <v>5320342146</v>
      </c>
      <c r="L63" s="66"/>
    </row>
    <row r="64" s="1" customFormat="true" ht="46.5" hidden="false" customHeight="true" outlineLevel="0" collapsed="false">
      <c r="A64" s="62" t="s">
        <v>74</v>
      </c>
      <c r="B64" s="62"/>
      <c r="C64" s="31" t="s">
        <v>41</v>
      </c>
      <c r="D64" s="63" t="n">
        <v>210000000</v>
      </c>
      <c r="E64" s="67" t="s">
        <v>75</v>
      </c>
      <c r="F64" s="64" t="s">
        <v>71</v>
      </c>
      <c r="G64" s="64" t="s">
        <v>71</v>
      </c>
      <c r="H64" s="65" t="n">
        <f aca="false">H35+H50+H54</f>
        <v>37154400</v>
      </c>
      <c r="I64" s="65" t="n">
        <f aca="false">I35+I50+I54</f>
        <v>79400</v>
      </c>
      <c r="J64" s="65" t="n">
        <f aca="false">J35+J50+J54</f>
        <v>79400</v>
      </c>
      <c r="K64" s="58" t="n">
        <f aca="false">SUM(H64:J64)</f>
        <v>37313200</v>
      </c>
      <c r="L64" s="66"/>
    </row>
    <row r="65" s="1" customFormat="true" ht="90" hidden="false" customHeight="true" outlineLevel="0" collapsed="false">
      <c r="A65" s="68" t="s">
        <v>76</v>
      </c>
      <c r="B65" s="68"/>
      <c r="C65" s="37" t="s">
        <v>31</v>
      </c>
      <c r="D65" s="19" t="n">
        <v>210000000</v>
      </c>
      <c r="E65" s="35" t="n">
        <v>801</v>
      </c>
      <c r="F65" s="64" t="s">
        <v>71</v>
      </c>
      <c r="G65" s="64" t="s">
        <v>71</v>
      </c>
      <c r="H65" s="46" t="n">
        <f aca="false">H24+H58</f>
        <v>4000000</v>
      </c>
      <c r="I65" s="46" t="n">
        <f aca="false">I24+I58</f>
        <v>0</v>
      </c>
      <c r="J65" s="46" t="n">
        <f aca="false">J24+J58</f>
        <v>0</v>
      </c>
      <c r="K65" s="58" t="n">
        <f aca="false">SUM(H65:J65)</f>
        <v>4000000</v>
      </c>
      <c r="L65" s="66"/>
    </row>
    <row r="66" s="1" customFormat="true" ht="47.1" hidden="false" customHeight="true" outlineLevel="0" collapsed="false">
      <c r="A66" s="62" t="s">
        <v>77</v>
      </c>
      <c r="B66" s="62"/>
      <c r="C66" s="31" t="s">
        <v>48</v>
      </c>
      <c r="D66" s="63" t="n">
        <v>210000000</v>
      </c>
      <c r="E66" s="64" t="n">
        <v>733</v>
      </c>
      <c r="F66" s="64" t="s">
        <v>71</v>
      </c>
      <c r="G66" s="64" t="s">
        <v>71</v>
      </c>
      <c r="H66" s="65" t="n">
        <f aca="false">H40+H44</f>
        <v>329000</v>
      </c>
      <c r="I66" s="65" t="n">
        <f aca="false">I40+I44</f>
        <v>329000</v>
      </c>
      <c r="J66" s="65" t="n">
        <f aca="false">J40+J44</f>
        <v>329000</v>
      </c>
      <c r="K66" s="58" t="n">
        <f aca="false">SUM(H66:J66)</f>
        <v>987000</v>
      </c>
      <c r="L66" s="66"/>
    </row>
    <row r="67" s="1" customFormat="true" ht="15.75" hidden="false" customHeight="false" outlineLevel="0" collapsed="false">
      <c r="A67" s="69"/>
      <c r="B67" s="70"/>
      <c r="C67" s="70"/>
      <c r="D67" s="70"/>
      <c r="E67" s="70"/>
      <c r="F67" s="70"/>
      <c r="G67" s="70"/>
      <c r="H67" s="71" t="n">
        <f aca="false">H61-H63-H64-H65-H66</f>
        <v>0</v>
      </c>
      <c r="I67" s="71" t="n">
        <f aca="false">I61-I63-I64-I65-I66</f>
        <v>0</v>
      </c>
      <c r="J67" s="71" t="n">
        <f aca="false">J61-J63-J64-J65-J66</f>
        <v>0</v>
      </c>
      <c r="K67" s="71"/>
      <c r="L67" s="70"/>
    </row>
    <row r="68" customFormat="false" ht="38.25" hidden="false" customHeight="true" outlineLevel="0" collapsed="false">
      <c r="A68" s="2" t="s">
        <v>78</v>
      </c>
      <c r="B68" s="2"/>
      <c r="C68" s="2"/>
      <c r="D68" s="2"/>
      <c r="E68" s="2"/>
      <c r="F68" s="2" t="s">
        <v>79</v>
      </c>
      <c r="G68" s="2"/>
      <c r="H68" s="2" t="s">
        <v>79</v>
      </c>
      <c r="I68" s="2" t="s">
        <v>80</v>
      </c>
      <c r="J68" s="2"/>
      <c r="K68" s="2"/>
      <c r="L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72"/>
      <c r="I71" s="72"/>
      <c r="J71" s="72"/>
      <c r="K71" s="72"/>
      <c r="L71" s="7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73"/>
      <c r="H72" s="73"/>
      <c r="I72" s="73"/>
      <c r="J72" s="73"/>
      <c r="K72" s="73"/>
      <c r="L72" s="73"/>
    </row>
  </sheetData>
  <mergeCells count="38">
    <mergeCell ref="J3:L3"/>
    <mergeCell ref="A5:L5"/>
    <mergeCell ref="A7:B8"/>
    <mergeCell ref="C7:C8"/>
    <mergeCell ref="D7:G7"/>
    <mergeCell ref="H7:K7"/>
    <mergeCell ref="L7:L8"/>
    <mergeCell ref="A9:L9"/>
    <mergeCell ref="A10:L10"/>
    <mergeCell ref="L11:L12"/>
    <mergeCell ref="B13:B14"/>
    <mergeCell ref="L13:L14"/>
    <mergeCell ref="B15:B16"/>
    <mergeCell ref="L15:L16"/>
    <mergeCell ref="L17:L18"/>
    <mergeCell ref="A21:L21"/>
    <mergeCell ref="B22:B23"/>
    <mergeCell ref="L22:L23"/>
    <mergeCell ref="B27:B28"/>
    <mergeCell ref="L27:L28"/>
    <mergeCell ref="B29:B30"/>
    <mergeCell ref="L29:L30"/>
    <mergeCell ref="B31:B34"/>
    <mergeCell ref="L31:L34"/>
    <mergeCell ref="A36:L36"/>
    <mergeCell ref="L37:L38"/>
    <mergeCell ref="A39:L39"/>
    <mergeCell ref="B40:B41"/>
    <mergeCell ref="L40:L43"/>
    <mergeCell ref="A46:L46"/>
    <mergeCell ref="L47:L49"/>
    <mergeCell ref="A51:L51"/>
    <mergeCell ref="L54:L57"/>
    <mergeCell ref="A61:B61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315277777777778" right="0.315277777777778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4" man="true" max="16383" min="0"/>
    <brk id="23" man="true" max="16383" min="0"/>
    <brk id="3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8:29Z</dcterms:created>
  <dc:creator/>
  <dc:description/>
  <cp:keywords/>
  <dc:language>en-US</dc:language>
  <cp:lastModifiedBy>Титова Евгения Владимировна</cp:lastModifiedBy>
  <cp:lastPrinted>2019-11-13T06:34:49Z</cp:lastPrinted>
  <dcterms:modified xsi:type="dcterms:W3CDTF">2019-11-13T06:34:56Z</dcterms:modified>
  <cp:revision>1</cp:revision>
  <dc:subject/>
  <dc:title/>
</cp:coreProperties>
</file>