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6" sheetId="1" state="visible" r:id="rId2"/>
  </sheets>
  <definedNames>
    <definedName function="false" hidden="false" localSheetId="0" name="_xlnm.Print_Area" vbProcedure="false">'66'!$A$1:$AE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13  
к постановлению Администрации ЗАТО г. Железногорск
от 22.11.2019 № 2384</t>
  </si>
  <si>
    <t xml:space="preserve">Приложение № 22                                     к постановлению Администрации ЗАТО г. Железногорск                                   от 28.12.2018            № 2509    </t>
  </si>
  <si>
    <t xml:space="preserve"> 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6 "Аистенок" компенсирующей, оздоровительной и  </t>
  </si>
  <si>
    <t xml:space="preserve">общеразвива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</row>
    <row r="2" customFormat="false" ht="8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1</v>
      </c>
      <c r="AA2" s="3"/>
      <c r="AB2" s="3"/>
      <c r="AC2" s="3"/>
      <c r="AD2" s="3"/>
      <c r="AE2" s="3"/>
    </row>
    <row r="3" customFormat="false" ht="38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4</v>
      </c>
      <c r="AE5" s="7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6</v>
      </c>
      <c r="AA6" s="10"/>
      <c r="AB6" s="10"/>
      <c r="AC6" s="5"/>
      <c r="AD6" s="11" t="s">
        <v>7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8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9.5" hidden="false" customHeight="true" outlineLevel="0" collapsed="false">
      <c r="A9" s="18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1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3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5</v>
      </c>
      <c r="AA11" s="27"/>
      <c r="AB11" s="27"/>
      <c r="AC11" s="5"/>
      <c r="AD11" s="28" t="s">
        <v>16</v>
      </c>
      <c r="AE11" s="28"/>
    </row>
    <row r="12" customFormat="false" ht="15" hidden="false" customHeight="true" outlineLevel="0" collapsed="false">
      <c r="A12" s="26" t="s">
        <v>1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5</v>
      </c>
      <c r="AA12" s="14"/>
      <c r="AB12" s="14"/>
      <c r="AC12" s="5"/>
      <c r="AD12" s="29" t="s">
        <v>18</v>
      </c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4"/>
      <c r="H13" s="4"/>
      <c r="I13" s="4"/>
      <c r="J13" s="31"/>
      <c r="K13" s="31"/>
      <c r="L13" s="31"/>
      <c r="M13" s="31"/>
      <c r="N13" s="31"/>
      <c r="O13" s="31"/>
      <c r="P13" s="31"/>
      <c r="Q13" s="31"/>
      <c r="R13" s="4"/>
      <c r="S13" s="4"/>
      <c r="T13" s="31"/>
      <c r="U13" s="4"/>
      <c r="V13" s="4"/>
      <c r="W13" s="32"/>
      <c r="X13" s="33"/>
      <c r="Y13" s="33"/>
      <c r="Z13" s="33"/>
      <c r="AA13" s="30"/>
      <c r="AB13" s="30"/>
      <c r="AC13" s="30"/>
    </row>
    <row r="14" customFormat="false" ht="15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0"/>
    </row>
    <row r="15" customFormat="false" ht="15" hidden="false" customHeight="true" outlineLevel="0" collapsed="false">
      <c r="A15" s="34" t="s">
        <v>20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6" t="s">
        <v>22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 t="s">
        <v>23</v>
      </c>
      <c r="Z16" s="38"/>
      <c r="AA16" s="38"/>
      <c r="AB16" s="38"/>
      <c r="AC16" s="39"/>
      <c r="AD16" s="40" t="s">
        <v>24</v>
      </c>
      <c r="AE16" s="40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5</v>
      </c>
      <c r="B18" s="41"/>
      <c r="C18" s="41"/>
      <c r="D18" s="41"/>
      <c r="E18" s="23"/>
      <c r="F18" s="23"/>
      <c r="G18" s="23"/>
      <c r="H18" s="23"/>
      <c r="I18" s="23"/>
      <c r="J18" s="42" t="s">
        <v>26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37"/>
      <c r="AE18" s="37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51" hidden="false" customHeight="true" outlineLevel="0" collapsed="false">
      <c r="A24" s="48" t="s">
        <v>29</v>
      </c>
      <c r="B24" s="48"/>
      <c r="C24" s="48"/>
      <c r="D24" s="49" t="s">
        <v>30</v>
      </c>
      <c r="E24" s="49"/>
      <c r="F24" s="49"/>
      <c r="G24" s="49"/>
      <c r="H24" s="49"/>
      <c r="I24" s="49"/>
      <c r="J24" s="49" t="s">
        <v>31</v>
      </c>
      <c r="K24" s="49"/>
      <c r="L24" s="49"/>
      <c r="M24" s="49"/>
      <c r="N24" s="49" t="s">
        <v>32</v>
      </c>
      <c r="O24" s="49"/>
      <c r="P24" s="49"/>
      <c r="Q24" s="49"/>
      <c r="R24" s="49"/>
      <c r="S24" s="49"/>
      <c r="T24" s="49"/>
      <c r="U24" s="49" t="s">
        <v>33</v>
      </c>
      <c r="V24" s="49"/>
      <c r="W24" s="49"/>
      <c r="X24" s="49"/>
      <c r="Y24" s="49"/>
      <c r="Z24" s="49"/>
      <c r="AA24" s="50" t="s">
        <v>34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5</v>
      </c>
      <c r="E25" s="49"/>
      <c r="F25" s="49" t="s">
        <v>36</v>
      </c>
      <c r="G25" s="49"/>
      <c r="H25" s="49" t="s">
        <v>37</v>
      </c>
      <c r="I25" s="49"/>
      <c r="J25" s="49" t="s">
        <v>38</v>
      </c>
      <c r="K25" s="49"/>
      <c r="L25" s="49"/>
      <c r="M25" s="49"/>
      <c r="N25" s="49" t="s">
        <v>39</v>
      </c>
      <c r="O25" s="49"/>
      <c r="P25" s="49"/>
      <c r="Q25" s="49"/>
      <c r="R25" s="49" t="s">
        <v>40</v>
      </c>
      <c r="S25" s="49"/>
      <c r="T25" s="49"/>
      <c r="U25" s="49" t="s">
        <v>41</v>
      </c>
      <c r="V25" s="49"/>
      <c r="W25" s="49" t="s">
        <v>42</v>
      </c>
      <c r="X25" s="49"/>
      <c r="Y25" s="49" t="s">
        <v>43</v>
      </c>
      <c r="Z25" s="49"/>
      <c r="AA25" s="51" t="s">
        <v>44</v>
      </c>
      <c r="AB25" s="51"/>
      <c r="AC25" s="52"/>
      <c r="AD25" s="51" t="s">
        <v>45</v>
      </c>
      <c r="AE25" s="51"/>
    </row>
    <row r="26" customFormat="false" ht="56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6</v>
      </c>
      <c r="S26" s="49"/>
      <c r="T26" s="49" t="s">
        <v>47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18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8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8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22.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107.25" hidden="false" customHeight="true" outlineLevel="0" collapsed="false">
      <c r="A32" s="49" t="s">
        <v>29</v>
      </c>
      <c r="B32" s="49"/>
      <c r="C32" s="49"/>
      <c r="D32" s="48" t="s">
        <v>30</v>
      </c>
      <c r="E32" s="48"/>
      <c r="F32" s="48"/>
      <c r="G32" s="48"/>
      <c r="H32" s="48"/>
      <c r="I32" s="48"/>
      <c r="J32" s="71" t="s">
        <v>31</v>
      </c>
      <c r="K32" s="71"/>
      <c r="L32" s="71"/>
      <c r="M32" s="71"/>
      <c r="N32" s="48" t="s">
        <v>49</v>
      </c>
      <c r="O32" s="48"/>
      <c r="P32" s="48"/>
      <c r="Q32" s="48" t="s">
        <v>50</v>
      </c>
      <c r="R32" s="48"/>
      <c r="S32" s="48"/>
      <c r="T32" s="48"/>
      <c r="U32" s="48"/>
      <c r="V32" s="48"/>
      <c r="W32" s="48" t="s">
        <v>51</v>
      </c>
      <c r="X32" s="48"/>
      <c r="Y32" s="48"/>
      <c r="Z32" s="48"/>
      <c r="AA32" s="48"/>
      <c r="AB32" s="48"/>
      <c r="AC32" s="72"/>
      <c r="AD32" s="51" t="s">
        <v>52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5</v>
      </c>
      <c r="E33" s="49"/>
      <c r="F33" s="49" t="s">
        <v>36</v>
      </c>
      <c r="G33" s="49"/>
      <c r="H33" s="49" t="s">
        <v>37</v>
      </c>
      <c r="I33" s="49"/>
      <c r="J33" s="49" t="s">
        <v>38</v>
      </c>
      <c r="K33" s="49"/>
      <c r="L33" s="49"/>
      <c r="M33" s="49"/>
      <c r="N33" s="48" t="s">
        <v>39</v>
      </c>
      <c r="O33" s="48" t="s">
        <v>40</v>
      </c>
      <c r="P33" s="48"/>
      <c r="Q33" s="49" t="s">
        <v>41</v>
      </c>
      <c r="R33" s="49"/>
      <c r="S33" s="49" t="s">
        <v>42</v>
      </c>
      <c r="T33" s="49"/>
      <c r="U33" s="49" t="s">
        <v>43</v>
      </c>
      <c r="V33" s="49"/>
      <c r="W33" s="49" t="s">
        <v>41</v>
      </c>
      <c r="X33" s="49"/>
      <c r="Y33" s="49" t="s">
        <v>42</v>
      </c>
      <c r="Z33" s="49"/>
      <c r="AA33" s="49" t="s">
        <v>43</v>
      </c>
      <c r="AB33" s="49"/>
      <c r="AC33" s="72"/>
      <c r="AD33" s="51" t="s">
        <v>44</v>
      </c>
      <c r="AE33" s="51" t="s">
        <v>45</v>
      </c>
    </row>
    <row r="34" customFormat="false" ht="4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6</v>
      </c>
      <c r="P34" s="48" t="s">
        <v>47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4" t="n">
        <v>9</v>
      </c>
      <c r="Q35" s="74" t="n">
        <v>10</v>
      </c>
      <c r="R35" s="74"/>
      <c r="S35" s="74" t="n">
        <v>11</v>
      </c>
      <c r="T35" s="74"/>
      <c r="U35" s="74" t="n">
        <v>12</v>
      </c>
      <c r="V35" s="74"/>
      <c r="W35" s="74" t="n">
        <v>13</v>
      </c>
      <c r="X35" s="74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6" customFormat="true" ht="46.5" hidden="false" customHeight="true" outlineLevel="0" collapsed="false">
      <c r="A36" s="58" t="s">
        <v>53</v>
      </c>
      <c r="B36" s="58"/>
      <c r="C36" s="58"/>
      <c r="D36" s="77" t="s">
        <v>54</v>
      </c>
      <c r="E36" s="77"/>
      <c r="F36" s="77" t="s">
        <v>54</v>
      </c>
      <c r="G36" s="77"/>
      <c r="H36" s="78" t="s">
        <v>55</v>
      </c>
      <c r="I36" s="78"/>
      <c r="J36" s="77" t="s">
        <v>56</v>
      </c>
      <c r="K36" s="77"/>
      <c r="L36" s="79"/>
      <c r="M36" s="79"/>
      <c r="N36" s="79" t="s">
        <v>57</v>
      </c>
      <c r="O36" s="79" t="s">
        <v>58</v>
      </c>
      <c r="P36" s="80" t="n">
        <v>792</v>
      </c>
      <c r="Q36" s="80" t="n">
        <v>40</v>
      </c>
      <c r="R36" s="80"/>
      <c r="S36" s="81" t="n">
        <v>55</v>
      </c>
      <c r="T36" s="81"/>
      <c r="U36" s="81" t="n">
        <v>55</v>
      </c>
      <c r="V36" s="81"/>
      <c r="W36" s="82" t="n">
        <v>0</v>
      </c>
      <c r="X36" s="82"/>
      <c r="Y36" s="82" t="n">
        <v>0</v>
      </c>
      <c r="Z36" s="82"/>
      <c r="AA36" s="82" t="n">
        <v>0</v>
      </c>
      <c r="AB36" s="82"/>
      <c r="AC36" s="83"/>
      <c r="AD36" s="84" t="n">
        <v>15</v>
      </c>
      <c r="AE36" s="85" t="n">
        <f aca="false">ROUNDDOWN(((Q36*AD36)/100),0)</f>
        <v>6</v>
      </c>
    </row>
    <row r="37" customFormat="false" ht="15" hidden="false" customHeight="true" outlineLevel="0" collapsed="false">
      <c r="A37" s="87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89"/>
      <c r="AB37" s="89"/>
      <c r="AC37" s="83"/>
    </row>
    <row r="38" customFormat="false" ht="15" hidden="false" customHeight="true" outlineLevel="0" collapsed="false">
      <c r="A38" s="90" t="s">
        <v>59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3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3"/>
    </row>
    <row r="40" customFormat="false" ht="15" hidden="false" customHeight="true" outlineLevel="0" collapsed="false">
      <c r="A40" s="92" t="s">
        <v>6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customFormat="false" ht="15" hidden="false" customHeight="true" outlineLevel="0" collapsed="false">
      <c r="A41" s="92" t="s">
        <v>61</v>
      </c>
      <c r="B41" s="92"/>
      <c r="C41" s="92"/>
      <c r="D41" s="92"/>
      <c r="E41" s="93" t="s">
        <v>62</v>
      </c>
      <c r="F41" s="93"/>
      <c r="G41" s="93"/>
      <c r="H41" s="93"/>
      <c r="I41" s="93"/>
      <c r="J41" s="93"/>
      <c r="K41" s="93" t="s">
        <v>63</v>
      </c>
      <c r="L41" s="93"/>
      <c r="M41" s="94" t="s">
        <v>64</v>
      </c>
      <c r="N41" s="94"/>
      <c r="O41" s="94" t="s">
        <v>46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98" customFormat="true" ht="15" hidden="false" customHeight="true" outlineLevel="0" collapsed="false">
      <c r="A42" s="95" t="s">
        <v>65</v>
      </c>
      <c r="B42" s="95"/>
      <c r="C42" s="95"/>
      <c r="D42" s="95"/>
      <c r="E42" s="96" t="n">
        <v>2</v>
      </c>
      <c r="F42" s="96"/>
      <c r="G42" s="96"/>
      <c r="H42" s="96"/>
      <c r="I42" s="96"/>
      <c r="J42" s="96"/>
      <c r="K42" s="96" t="n">
        <v>3</v>
      </c>
      <c r="L42" s="96"/>
      <c r="M42" s="97" t="n">
        <v>4</v>
      </c>
      <c r="N42" s="97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2" t="s">
        <v>66</v>
      </c>
      <c r="B43" s="92"/>
      <c r="C43" s="92"/>
      <c r="D43" s="92"/>
      <c r="E43" s="93" t="s">
        <v>66</v>
      </c>
      <c r="F43" s="93"/>
      <c r="G43" s="93"/>
      <c r="H43" s="93"/>
      <c r="I43" s="93"/>
      <c r="J43" s="93"/>
      <c r="K43" s="93" t="s">
        <v>66</v>
      </c>
      <c r="L43" s="93"/>
      <c r="M43" s="94" t="s">
        <v>66</v>
      </c>
      <c r="N43" s="94"/>
      <c r="O43" s="94" t="s">
        <v>66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99"/>
      <c r="V44" s="99"/>
      <c r="W44" s="89"/>
      <c r="X44" s="89"/>
      <c r="Y44" s="89"/>
      <c r="Z44" s="89"/>
      <c r="AA44" s="89"/>
      <c r="AB44" s="89"/>
      <c r="AC44" s="83"/>
    </row>
    <row r="45" customFormat="false" ht="15" hidden="false" customHeight="true" outlineLevel="0" collapsed="false">
      <c r="A45" s="90" t="s">
        <v>6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customFormat="false" ht="15" hidden="false" customHeight="true" outlineLevel="0" collapsed="false">
      <c r="A46" s="90" t="s">
        <v>6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3"/>
    </row>
    <row r="47" s="46" customFormat="true" ht="29.25" hidden="false" customHeight="true" outlineLevel="0" collapsed="false">
      <c r="A47" s="100" t="s">
        <v>69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</row>
    <row r="48" s="46" customFormat="true" ht="17.25" hidden="false" customHeight="true" outlineLevel="0" collapsed="false">
      <c r="A48" s="101" t="s">
        <v>70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9.5" hidden="false" customHeight="true" outlineLevel="0" collapsed="false">
      <c r="A49" s="101" t="s">
        <v>71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24.75" hidden="false" customHeight="true" outlineLevel="0" collapsed="false">
      <c r="A50" s="101" t="s">
        <v>72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</row>
    <row r="51" s="46" customFormat="true" ht="1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102"/>
    </row>
    <row r="52" customFormat="false" ht="15" hidden="false" customHeight="true" outlineLevel="0" collapsed="false">
      <c r="A52" s="90" t="s">
        <v>7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90"/>
      <c r="B53" s="90"/>
      <c r="C53" s="90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99"/>
      <c r="V53" s="99"/>
      <c r="W53" s="89"/>
      <c r="X53" s="89"/>
      <c r="Y53" s="89"/>
      <c r="Z53" s="89"/>
      <c r="AA53" s="89"/>
      <c r="AB53" s="89"/>
      <c r="AC53" s="83"/>
    </row>
    <row r="54" s="37" customFormat="true" ht="15" hidden="false" customHeight="true" outlineLevel="0" collapsed="false">
      <c r="A54" s="103" t="s">
        <v>74</v>
      </c>
      <c r="B54" s="103"/>
      <c r="C54" s="103"/>
      <c r="D54" s="103"/>
      <c r="E54" s="103"/>
      <c r="F54" s="103"/>
      <c r="G54" s="103"/>
      <c r="H54" s="103"/>
      <c r="I54" s="94" t="s">
        <v>75</v>
      </c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104" t="s">
        <v>76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7" customFormat="true" ht="30.75" hidden="false" customHeight="true" outlineLevel="0" collapsed="false">
      <c r="A55" s="105" t="s">
        <v>77</v>
      </c>
      <c r="B55" s="105"/>
      <c r="C55" s="105"/>
      <c r="D55" s="105"/>
      <c r="E55" s="105"/>
      <c r="F55" s="105"/>
      <c r="G55" s="105"/>
      <c r="H55" s="105"/>
      <c r="I55" s="106" t="s">
        <v>78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79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7" customFormat="true" ht="46.5" hidden="false" customHeight="true" outlineLevel="0" collapsed="false">
      <c r="A56" s="108" t="s">
        <v>80</v>
      </c>
      <c r="B56" s="108"/>
      <c r="C56" s="108"/>
      <c r="D56" s="108"/>
      <c r="E56" s="108"/>
      <c r="F56" s="108"/>
      <c r="G56" s="108"/>
      <c r="H56" s="108"/>
      <c r="I56" s="106" t="s">
        <v>81</v>
      </c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 t="s">
        <v>82</v>
      </c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7" customFormat="true" ht="15" hidden="false" customHeight="true" outlineLevel="0" collapsed="false">
      <c r="A57" s="109" t="s">
        <v>83</v>
      </c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s="37" customFormat="true" ht="17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</row>
    <row r="59" customFormat="false" ht="19.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1"/>
    </row>
    <row r="60" customFormat="false" ht="4.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1"/>
    </row>
    <row r="61" customFormat="false" ht="11.25" hidden="tru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1"/>
    </row>
    <row r="62" customFormat="false" ht="19.5" hidden="tru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1"/>
    </row>
    <row r="63" customFormat="false" ht="15" hidden="false" customHeight="true" outlineLevel="0" collapsed="false">
      <c r="A63" s="34" t="s">
        <v>84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</row>
    <row r="64" customFormat="false" ht="15" hidden="false" customHeight="true" outlineLevel="0" collapsed="false">
      <c r="A64" s="35" t="s">
        <v>21</v>
      </c>
      <c r="B64" s="35"/>
      <c r="C64" s="35"/>
      <c r="D64" s="35"/>
      <c r="E64" s="35"/>
      <c r="F64" s="35"/>
      <c r="G64" s="35"/>
      <c r="H64" s="35"/>
      <c r="I64" s="35"/>
      <c r="J64" s="36" t="s">
        <v>22</v>
      </c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7"/>
      <c r="X64" s="37"/>
      <c r="Y64" s="38" t="s">
        <v>23</v>
      </c>
      <c r="Z64" s="38"/>
      <c r="AA64" s="38"/>
      <c r="AB64" s="38"/>
      <c r="AC64" s="39"/>
      <c r="AD64" s="40" t="s">
        <v>24</v>
      </c>
      <c r="AE64" s="40"/>
    </row>
    <row r="65" customFormat="false" ht="18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7"/>
      <c r="X65" s="37"/>
      <c r="Y65" s="38"/>
      <c r="Z65" s="38"/>
      <c r="AA65" s="38"/>
      <c r="AB65" s="38"/>
      <c r="AC65" s="39"/>
      <c r="AD65" s="40"/>
      <c r="AE65" s="40"/>
    </row>
    <row r="66" customFormat="false" ht="20.25" hidden="false" customHeight="true" outlineLevel="0" collapsed="false">
      <c r="A66" s="41" t="s">
        <v>25</v>
      </c>
      <c r="B66" s="41"/>
      <c r="C66" s="41"/>
      <c r="D66" s="41"/>
      <c r="E66" s="23"/>
      <c r="F66" s="23"/>
      <c r="G66" s="23"/>
      <c r="H66" s="23"/>
      <c r="I66" s="23"/>
      <c r="J66" s="42" t="s">
        <v>26</v>
      </c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39"/>
      <c r="X66" s="39"/>
      <c r="Y66" s="39"/>
      <c r="Z66" s="39"/>
      <c r="AA66" s="39"/>
      <c r="AB66" s="39"/>
      <c r="AC66" s="39"/>
      <c r="AD66" s="37"/>
      <c r="AE66" s="37"/>
    </row>
    <row r="67" s="45" customFormat="true" ht="1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3"/>
      <c r="X67" s="43"/>
      <c r="Y67" s="43"/>
      <c r="Z67" s="43"/>
      <c r="AA67" s="43"/>
      <c r="AB67" s="43"/>
      <c r="AC67" s="43"/>
    </row>
    <row r="68" customFormat="false" ht="15" hidden="false" customHeight="true" outlineLevel="0" collapsed="false">
      <c r="A68" s="46" t="s">
        <v>27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3"/>
    </row>
    <row r="69" customFormat="false" ht="1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3"/>
    </row>
    <row r="70" s="45" customFormat="true" ht="15" hidden="false" customHeight="true" outlineLevel="0" collapsed="false">
      <c r="A70" s="46" t="s">
        <v>28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3"/>
    </row>
    <row r="71" s="45" customFormat="true" ht="12.7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3"/>
      <c r="V71" s="43"/>
      <c r="W71" s="43"/>
      <c r="X71" s="43"/>
      <c r="Y71" s="43"/>
      <c r="Z71" s="43"/>
      <c r="AA71" s="43"/>
      <c r="AB71" s="43"/>
      <c r="AC71" s="43"/>
    </row>
    <row r="72" customFormat="false" ht="54.75" hidden="false" customHeight="true" outlineLevel="0" collapsed="false">
      <c r="A72" s="48" t="s">
        <v>29</v>
      </c>
      <c r="B72" s="48"/>
      <c r="C72" s="48"/>
      <c r="D72" s="49" t="s">
        <v>30</v>
      </c>
      <c r="E72" s="49"/>
      <c r="F72" s="49"/>
      <c r="G72" s="49"/>
      <c r="H72" s="49"/>
      <c r="I72" s="49"/>
      <c r="J72" s="49" t="s">
        <v>31</v>
      </c>
      <c r="K72" s="49"/>
      <c r="L72" s="49"/>
      <c r="M72" s="49"/>
      <c r="N72" s="49" t="s">
        <v>32</v>
      </c>
      <c r="O72" s="49"/>
      <c r="P72" s="49"/>
      <c r="Q72" s="49"/>
      <c r="R72" s="49"/>
      <c r="S72" s="49"/>
      <c r="T72" s="49"/>
      <c r="U72" s="49" t="s">
        <v>33</v>
      </c>
      <c r="V72" s="49"/>
      <c r="W72" s="49"/>
      <c r="X72" s="49"/>
      <c r="Y72" s="49"/>
      <c r="Z72" s="49"/>
      <c r="AA72" s="50" t="s">
        <v>34</v>
      </c>
      <c r="AB72" s="50"/>
      <c r="AC72" s="50"/>
      <c r="AD72" s="50"/>
      <c r="AE72" s="50"/>
    </row>
    <row r="73" customFormat="false" ht="43.5" hidden="false" customHeight="true" outlineLevel="0" collapsed="false">
      <c r="A73" s="48"/>
      <c r="B73" s="48"/>
      <c r="C73" s="48"/>
      <c r="D73" s="49" t="s">
        <v>35</v>
      </c>
      <c r="E73" s="49"/>
      <c r="F73" s="49" t="s">
        <v>36</v>
      </c>
      <c r="G73" s="49"/>
      <c r="H73" s="49" t="s">
        <v>37</v>
      </c>
      <c r="I73" s="49"/>
      <c r="J73" s="49" t="s">
        <v>38</v>
      </c>
      <c r="K73" s="49"/>
      <c r="L73" s="49"/>
      <c r="M73" s="49"/>
      <c r="N73" s="49" t="s">
        <v>39</v>
      </c>
      <c r="O73" s="49"/>
      <c r="P73" s="49"/>
      <c r="Q73" s="49"/>
      <c r="R73" s="49" t="s">
        <v>40</v>
      </c>
      <c r="S73" s="49"/>
      <c r="T73" s="49"/>
      <c r="U73" s="49" t="s">
        <v>41</v>
      </c>
      <c r="V73" s="49"/>
      <c r="W73" s="49" t="s">
        <v>42</v>
      </c>
      <c r="X73" s="49"/>
      <c r="Y73" s="49" t="s">
        <v>43</v>
      </c>
      <c r="Z73" s="49"/>
      <c r="AA73" s="51" t="s">
        <v>44</v>
      </c>
      <c r="AB73" s="51"/>
      <c r="AC73" s="52"/>
      <c r="AD73" s="51" t="s">
        <v>45</v>
      </c>
      <c r="AE73" s="51"/>
    </row>
    <row r="74" customFormat="false" ht="56.25" hidden="false" customHeight="true" outlineLevel="0" collapsed="false">
      <c r="A74" s="48"/>
      <c r="B74" s="48"/>
      <c r="C74" s="48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 t="s">
        <v>46</v>
      </c>
      <c r="S74" s="49"/>
      <c r="T74" s="49" t="s">
        <v>47</v>
      </c>
      <c r="U74" s="49"/>
      <c r="V74" s="49"/>
      <c r="W74" s="49"/>
      <c r="X74" s="49"/>
      <c r="Y74" s="49"/>
      <c r="Z74" s="49"/>
      <c r="AA74" s="51"/>
      <c r="AB74" s="51"/>
      <c r="AC74" s="52"/>
      <c r="AD74" s="51"/>
      <c r="AE74" s="51"/>
    </row>
    <row r="75" s="56" customFormat="true" ht="15" hidden="false" customHeight="true" outlineLevel="0" collapsed="false">
      <c r="A75" s="53" t="n">
        <v>1</v>
      </c>
      <c r="B75" s="53"/>
      <c r="C75" s="53"/>
      <c r="D75" s="54" t="n">
        <v>2</v>
      </c>
      <c r="E75" s="54"/>
      <c r="F75" s="54" t="n">
        <v>3</v>
      </c>
      <c r="G75" s="54"/>
      <c r="H75" s="54" t="n">
        <v>4</v>
      </c>
      <c r="I75" s="54"/>
      <c r="J75" s="54" t="n">
        <v>5</v>
      </c>
      <c r="K75" s="54"/>
      <c r="L75" s="54" t="n">
        <v>6</v>
      </c>
      <c r="M75" s="54"/>
      <c r="N75" s="54" t="n">
        <v>7</v>
      </c>
      <c r="O75" s="54"/>
      <c r="P75" s="54"/>
      <c r="Q75" s="54"/>
      <c r="R75" s="54" t="n">
        <v>8</v>
      </c>
      <c r="S75" s="54"/>
      <c r="T75" s="54" t="n">
        <v>9</v>
      </c>
      <c r="U75" s="54" t="n">
        <v>10</v>
      </c>
      <c r="V75" s="54"/>
      <c r="W75" s="54" t="n">
        <v>11</v>
      </c>
      <c r="X75" s="54"/>
      <c r="Y75" s="54" t="n">
        <v>12</v>
      </c>
      <c r="Z75" s="54"/>
      <c r="AA75" s="55" t="n">
        <v>13</v>
      </c>
      <c r="AB75" s="55"/>
      <c r="AC75" s="54"/>
      <c r="AD75" s="55" t="n">
        <v>14</v>
      </c>
      <c r="AE75" s="55"/>
    </row>
    <row r="76" s="65" customFormat="true" ht="19.5" hidden="false" customHeight="true" outlineLevel="0" collapsed="false">
      <c r="A76" s="57"/>
      <c r="B76" s="57"/>
      <c r="C76" s="57"/>
      <c r="D76" s="58"/>
      <c r="E76" s="58"/>
      <c r="F76" s="58"/>
      <c r="G76" s="58"/>
      <c r="H76" s="59"/>
      <c r="I76" s="59"/>
      <c r="J76" s="58"/>
      <c r="K76" s="58"/>
      <c r="L76" s="57"/>
      <c r="M76" s="57"/>
      <c r="N76" s="60"/>
      <c r="O76" s="60"/>
      <c r="P76" s="60"/>
      <c r="Q76" s="60"/>
      <c r="R76" s="60"/>
      <c r="S76" s="60"/>
      <c r="T76" s="60"/>
      <c r="U76" s="61"/>
      <c r="V76" s="61"/>
      <c r="W76" s="62"/>
      <c r="X76" s="62"/>
      <c r="Y76" s="62"/>
      <c r="Z76" s="62"/>
      <c r="AA76" s="63"/>
      <c r="AB76" s="63"/>
      <c r="AC76" s="64"/>
      <c r="AD76" s="63"/>
      <c r="AE76" s="63"/>
    </row>
    <row r="77" s="65" customFormat="true" ht="17.2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7"/>
      <c r="O77" s="67"/>
      <c r="P77" s="67"/>
      <c r="Q77" s="67"/>
      <c r="R77" s="67"/>
      <c r="S77" s="67"/>
      <c r="T77" s="67"/>
      <c r="U77" s="68"/>
      <c r="V77" s="68"/>
      <c r="W77" s="69"/>
      <c r="X77" s="69"/>
      <c r="Y77" s="69"/>
      <c r="Z77" s="69"/>
      <c r="AA77" s="69"/>
      <c r="AB77" s="69"/>
      <c r="AC77" s="70"/>
    </row>
    <row r="78" s="45" customFormat="true" ht="15" hidden="false" customHeight="true" outlineLevel="0" collapsed="false">
      <c r="A78" s="46" t="s">
        <v>48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3"/>
    </row>
    <row r="79" s="45" customFormat="true" ht="1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3"/>
    </row>
    <row r="80" customFormat="false" ht="105.75" hidden="false" customHeight="true" outlineLevel="0" collapsed="false">
      <c r="A80" s="49" t="s">
        <v>29</v>
      </c>
      <c r="B80" s="49"/>
      <c r="C80" s="49"/>
      <c r="D80" s="48" t="s">
        <v>30</v>
      </c>
      <c r="E80" s="48"/>
      <c r="F80" s="48"/>
      <c r="G80" s="48"/>
      <c r="H80" s="48"/>
      <c r="I80" s="48"/>
      <c r="J80" s="71" t="s">
        <v>31</v>
      </c>
      <c r="K80" s="71"/>
      <c r="L80" s="71"/>
      <c r="M80" s="71"/>
      <c r="N80" s="48" t="s">
        <v>49</v>
      </c>
      <c r="O80" s="48"/>
      <c r="P80" s="48"/>
      <c r="Q80" s="48" t="s">
        <v>50</v>
      </c>
      <c r="R80" s="48"/>
      <c r="S80" s="48"/>
      <c r="T80" s="48"/>
      <c r="U80" s="48"/>
      <c r="V80" s="48"/>
      <c r="W80" s="48" t="s">
        <v>51</v>
      </c>
      <c r="X80" s="48"/>
      <c r="Y80" s="48"/>
      <c r="Z80" s="48"/>
      <c r="AA80" s="48"/>
      <c r="AB80" s="48"/>
      <c r="AC80" s="72"/>
      <c r="AD80" s="51" t="s">
        <v>52</v>
      </c>
      <c r="AE80" s="51"/>
    </row>
    <row r="81" customFormat="false" ht="42" hidden="false" customHeight="true" outlineLevel="0" collapsed="false">
      <c r="A81" s="49"/>
      <c r="B81" s="49"/>
      <c r="C81" s="49"/>
      <c r="D81" s="49" t="s">
        <v>35</v>
      </c>
      <c r="E81" s="49"/>
      <c r="F81" s="49" t="s">
        <v>36</v>
      </c>
      <c r="G81" s="49"/>
      <c r="H81" s="49" t="s">
        <v>37</v>
      </c>
      <c r="I81" s="49"/>
      <c r="J81" s="49" t="s">
        <v>38</v>
      </c>
      <c r="K81" s="49"/>
      <c r="L81" s="49"/>
      <c r="M81" s="49"/>
      <c r="N81" s="48" t="s">
        <v>39</v>
      </c>
      <c r="O81" s="48" t="s">
        <v>40</v>
      </c>
      <c r="P81" s="48"/>
      <c r="Q81" s="49" t="s">
        <v>41</v>
      </c>
      <c r="R81" s="49"/>
      <c r="S81" s="49" t="s">
        <v>42</v>
      </c>
      <c r="T81" s="49"/>
      <c r="U81" s="49" t="s">
        <v>43</v>
      </c>
      <c r="V81" s="49"/>
      <c r="W81" s="49" t="s">
        <v>41</v>
      </c>
      <c r="X81" s="49"/>
      <c r="Y81" s="49" t="s">
        <v>42</v>
      </c>
      <c r="Z81" s="49"/>
      <c r="AA81" s="49" t="s">
        <v>43</v>
      </c>
      <c r="AB81" s="49"/>
      <c r="AC81" s="72"/>
      <c r="AD81" s="51" t="s">
        <v>44</v>
      </c>
      <c r="AE81" s="51" t="s">
        <v>45</v>
      </c>
    </row>
    <row r="82" customFormat="false" ht="53.1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8"/>
      <c r="O82" s="48" t="s">
        <v>46</v>
      </c>
      <c r="P82" s="48" t="s">
        <v>47</v>
      </c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72"/>
      <c r="AD82" s="51"/>
      <c r="AE82" s="51"/>
    </row>
    <row r="83" s="56" customFormat="true" ht="15" hidden="false" customHeight="true" outlineLevel="0" collapsed="false">
      <c r="A83" s="73" t="n">
        <v>1</v>
      </c>
      <c r="B83" s="73"/>
      <c r="C83" s="73"/>
      <c r="D83" s="74" t="n">
        <v>2</v>
      </c>
      <c r="E83" s="74"/>
      <c r="F83" s="74" t="n">
        <v>3</v>
      </c>
      <c r="G83" s="74"/>
      <c r="H83" s="74" t="n">
        <v>4</v>
      </c>
      <c r="I83" s="74"/>
      <c r="J83" s="74" t="n">
        <v>5</v>
      </c>
      <c r="K83" s="74"/>
      <c r="L83" s="74" t="n">
        <v>6</v>
      </c>
      <c r="M83" s="74"/>
      <c r="N83" s="74" t="n">
        <v>7</v>
      </c>
      <c r="O83" s="74" t="n">
        <v>8</v>
      </c>
      <c r="P83" s="74" t="n">
        <v>9</v>
      </c>
      <c r="Q83" s="74" t="n">
        <v>10</v>
      </c>
      <c r="R83" s="74"/>
      <c r="S83" s="74" t="n">
        <v>11</v>
      </c>
      <c r="T83" s="74"/>
      <c r="U83" s="74" t="n">
        <v>12</v>
      </c>
      <c r="V83" s="74"/>
      <c r="W83" s="74" t="n">
        <v>13</v>
      </c>
      <c r="X83" s="74"/>
      <c r="Y83" s="74" t="n">
        <v>14</v>
      </c>
      <c r="Z83" s="74"/>
      <c r="AA83" s="74" t="n">
        <v>15</v>
      </c>
      <c r="AB83" s="74"/>
      <c r="AC83" s="75"/>
      <c r="AD83" s="76" t="n">
        <v>16</v>
      </c>
      <c r="AE83" s="76" t="n">
        <v>17</v>
      </c>
    </row>
    <row r="84" s="86" customFormat="true" ht="51.75" hidden="false" customHeight="true" outlineLevel="0" collapsed="false">
      <c r="A84" s="58" t="s">
        <v>85</v>
      </c>
      <c r="B84" s="58"/>
      <c r="C84" s="58"/>
      <c r="D84" s="77" t="s">
        <v>54</v>
      </c>
      <c r="E84" s="77"/>
      <c r="F84" s="77" t="s">
        <v>54</v>
      </c>
      <c r="G84" s="77"/>
      <c r="H84" s="78" t="s">
        <v>86</v>
      </c>
      <c r="I84" s="78"/>
      <c r="J84" s="77" t="s">
        <v>56</v>
      </c>
      <c r="K84" s="77"/>
      <c r="L84" s="79"/>
      <c r="M84" s="79"/>
      <c r="N84" s="79" t="s">
        <v>57</v>
      </c>
      <c r="O84" s="79" t="s">
        <v>58</v>
      </c>
      <c r="P84" s="80" t="n">
        <v>792</v>
      </c>
      <c r="Q84" s="80" t="n">
        <v>195</v>
      </c>
      <c r="R84" s="80"/>
      <c r="S84" s="81" t="n">
        <v>189</v>
      </c>
      <c r="T84" s="81"/>
      <c r="U84" s="81" t="n">
        <v>189</v>
      </c>
      <c r="V84" s="81"/>
      <c r="W84" s="82" t="n">
        <v>0</v>
      </c>
      <c r="X84" s="82"/>
      <c r="Y84" s="82" t="n">
        <v>0</v>
      </c>
      <c r="Z84" s="82"/>
      <c r="AA84" s="82" t="n">
        <v>0</v>
      </c>
      <c r="AB84" s="82"/>
      <c r="AC84" s="83"/>
      <c r="AD84" s="84" t="n">
        <v>15</v>
      </c>
      <c r="AE84" s="85" t="n">
        <f aca="false">ROUNDDOWN(((Q84*AD84)/100),0)</f>
        <v>29</v>
      </c>
    </row>
    <row r="85" customFormat="false" ht="6.75" hidden="false" customHeight="true" outlineLevel="0" collapsed="false">
      <c r="A85" s="87"/>
      <c r="B85" s="87"/>
      <c r="C85" s="87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9"/>
      <c r="X85" s="89"/>
      <c r="Y85" s="89"/>
      <c r="Z85" s="89"/>
      <c r="AA85" s="89"/>
      <c r="AB85" s="89"/>
      <c r="AC85" s="83"/>
    </row>
    <row r="86" customFormat="false" ht="15" hidden="false" customHeight="true" outlineLevel="0" collapsed="false">
      <c r="A86" s="90" t="s">
        <v>59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83"/>
    </row>
    <row r="87" customFormat="false" ht="8.25" hidden="false" customHeight="tru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83"/>
    </row>
    <row r="88" customFormat="false" ht="15" hidden="false" customHeight="true" outlineLevel="0" collapsed="false">
      <c r="A88" s="92" t="s">
        <v>60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</row>
    <row r="89" customFormat="false" ht="15" hidden="false" customHeight="true" outlineLevel="0" collapsed="false">
      <c r="A89" s="92" t="s">
        <v>61</v>
      </c>
      <c r="B89" s="92"/>
      <c r="C89" s="92"/>
      <c r="D89" s="92"/>
      <c r="E89" s="93" t="s">
        <v>62</v>
      </c>
      <c r="F89" s="93"/>
      <c r="G89" s="93"/>
      <c r="H89" s="93"/>
      <c r="I89" s="93"/>
      <c r="J89" s="93"/>
      <c r="K89" s="93" t="s">
        <v>63</v>
      </c>
      <c r="L89" s="93"/>
      <c r="M89" s="94" t="s">
        <v>64</v>
      </c>
      <c r="N89" s="94"/>
      <c r="O89" s="94" t="s">
        <v>46</v>
      </c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</row>
    <row r="90" s="98" customFormat="true" ht="15" hidden="false" customHeight="true" outlineLevel="0" collapsed="false">
      <c r="A90" s="95" t="s">
        <v>65</v>
      </c>
      <c r="B90" s="95"/>
      <c r="C90" s="95"/>
      <c r="D90" s="95"/>
      <c r="E90" s="96" t="n">
        <v>2</v>
      </c>
      <c r="F90" s="96"/>
      <c r="G90" s="96"/>
      <c r="H90" s="96"/>
      <c r="I90" s="96"/>
      <c r="J90" s="96"/>
      <c r="K90" s="96" t="n">
        <v>3</v>
      </c>
      <c r="L90" s="96"/>
      <c r="M90" s="97" t="n">
        <v>4</v>
      </c>
      <c r="N90" s="97"/>
      <c r="O90" s="97" t="n">
        <v>5</v>
      </c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</row>
    <row r="91" customFormat="false" ht="15" hidden="false" customHeight="true" outlineLevel="0" collapsed="false">
      <c r="A91" s="92" t="s">
        <v>66</v>
      </c>
      <c r="B91" s="92"/>
      <c r="C91" s="92"/>
      <c r="D91" s="92"/>
      <c r="E91" s="93" t="s">
        <v>66</v>
      </c>
      <c r="F91" s="93"/>
      <c r="G91" s="93"/>
      <c r="H91" s="93"/>
      <c r="I91" s="93"/>
      <c r="J91" s="93"/>
      <c r="K91" s="93" t="s">
        <v>66</v>
      </c>
      <c r="L91" s="93"/>
      <c r="M91" s="94" t="s">
        <v>66</v>
      </c>
      <c r="N91" s="94"/>
      <c r="O91" s="94" t="s">
        <v>66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customFormat="false" ht="8.25" hidden="false" customHeight="true" outlineLevel="0" collapsed="false">
      <c r="A92" s="90"/>
      <c r="B92" s="90"/>
      <c r="C92" s="90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99"/>
      <c r="V92" s="99"/>
      <c r="W92" s="89"/>
      <c r="X92" s="89"/>
      <c r="Y92" s="89"/>
      <c r="Z92" s="89"/>
      <c r="AA92" s="89"/>
      <c r="AB92" s="89"/>
      <c r="AC92" s="83"/>
    </row>
    <row r="93" customFormat="false" ht="15" hidden="false" customHeight="true" outlineLevel="0" collapsed="false">
      <c r="A93" s="90" t="s">
        <v>67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83"/>
    </row>
    <row r="94" customFormat="false" ht="15" hidden="false" customHeight="true" outlineLevel="0" collapsed="false">
      <c r="A94" s="90" t="s">
        <v>68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83"/>
    </row>
    <row r="95" s="46" customFormat="true" ht="29.25" hidden="false" customHeight="true" outlineLevel="0" collapsed="false">
      <c r="A95" s="100" t="s">
        <v>69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</row>
    <row r="96" s="46" customFormat="true" ht="15" hidden="false" customHeight="true" outlineLevel="0" collapsed="false">
      <c r="A96" s="101" t="s">
        <v>70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</row>
    <row r="97" s="46" customFormat="true" ht="15" hidden="false" customHeight="true" outlineLevel="0" collapsed="false">
      <c r="A97" s="101" t="s">
        <v>71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</row>
    <row r="98" s="46" customFormat="true" ht="18" hidden="false" customHeight="true" outlineLevel="0" collapsed="false">
      <c r="A98" s="101" t="s">
        <v>72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</row>
    <row r="99" s="46" customFormat="true" ht="15" hidden="false" customHeight="tru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102"/>
    </row>
    <row r="100" customFormat="false" ht="15" hidden="false" customHeight="true" outlineLevel="0" collapsed="false">
      <c r="A100" s="90" t="s">
        <v>73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83"/>
    </row>
    <row r="101" customFormat="false" ht="15" hidden="false" customHeight="true" outlineLevel="0" collapsed="false">
      <c r="A101" s="90"/>
      <c r="B101" s="90"/>
      <c r="C101" s="90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99"/>
      <c r="V101" s="99"/>
      <c r="W101" s="89"/>
      <c r="X101" s="89"/>
      <c r="Y101" s="89"/>
      <c r="Z101" s="89"/>
      <c r="AA101" s="89"/>
      <c r="AB101" s="89"/>
      <c r="AC101" s="83"/>
    </row>
    <row r="102" s="37" customFormat="true" ht="15" hidden="false" customHeight="true" outlineLevel="0" collapsed="false">
      <c r="A102" s="103" t="s">
        <v>74</v>
      </c>
      <c r="B102" s="103"/>
      <c r="C102" s="103"/>
      <c r="D102" s="103"/>
      <c r="E102" s="103"/>
      <c r="F102" s="103"/>
      <c r="G102" s="103"/>
      <c r="H102" s="103"/>
      <c r="I102" s="94" t="s">
        <v>75</v>
      </c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104" t="s">
        <v>76</v>
      </c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s="37" customFormat="true" ht="30.75" hidden="false" customHeight="true" outlineLevel="0" collapsed="false">
      <c r="A103" s="105" t="s">
        <v>77</v>
      </c>
      <c r="B103" s="105"/>
      <c r="C103" s="105"/>
      <c r="D103" s="105"/>
      <c r="E103" s="105"/>
      <c r="F103" s="105"/>
      <c r="G103" s="105"/>
      <c r="H103" s="105"/>
      <c r="I103" s="106" t="s">
        <v>78</v>
      </c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7" t="s">
        <v>79</v>
      </c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</row>
    <row r="104" s="37" customFormat="true" ht="46.5" hidden="false" customHeight="true" outlineLevel="0" collapsed="false">
      <c r="A104" s="112" t="s">
        <v>80</v>
      </c>
      <c r="B104" s="112"/>
      <c r="C104" s="112"/>
      <c r="D104" s="112"/>
      <c r="E104" s="112"/>
      <c r="F104" s="112"/>
      <c r="G104" s="112"/>
      <c r="H104" s="112"/>
      <c r="I104" s="106" t="s">
        <v>81</v>
      </c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7" t="s">
        <v>82</v>
      </c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</row>
    <row r="105" s="37" customFormat="true" ht="15" hidden="false" customHeight="true" outlineLevel="0" collapsed="false">
      <c r="A105" s="109" t="s">
        <v>83</v>
      </c>
      <c r="B105" s="109"/>
      <c r="C105" s="109"/>
      <c r="D105" s="109"/>
      <c r="E105" s="109"/>
      <c r="F105" s="109"/>
      <c r="G105" s="109"/>
      <c r="H105" s="109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</row>
    <row r="106" s="37" customFormat="true" ht="17.2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</row>
    <row r="107" customFormat="false" ht="15" hidden="fals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1"/>
    </row>
    <row r="108" customFormat="false" ht="15" hidden="false" customHeight="true" outlineLevel="0" collapsed="false">
      <c r="A108" s="34" t="s">
        <v>87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</row>
    <row r="109" customFormat="false" ht="15" hidden="false" customHeight="true" outlineLevel="0" collapsed="false">
      <c r="A109" s="35" t="s">
        <v>21</v>
      </c>
      <c r="B109" s="35"/>
      <c r="C109" s="35"/>
      <c r="D109" s="35"/>
      <c r="E109" s="35"/>
      <c r="F109" s="35"/>
      <c r="G109" s="35"/>
      <c r="H109" s="35"/>
      <c r="I109" s="35"/>
      <c r="J109" s="36" t="s">
        <v>88</v>
      </c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7"/>
      <c r="X109" s="37"/>
      <c r="Y109" s="38" t="s">
        <v>23</v>
      </c>
      <c r="Z109" s="38"/>
      <c r="AA109" s="38"/>
      <c r="AB109" s="38"/>
      <c r="AC109" s="39"/>
      <c r="AD109" s="40" t="s">
        <v>89</v>
      </c>
      <c r="AE109" s="40"/>
    </row>
    <row r="110" customFormat="false" ht="15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7"/>
      <c r="X110" s="37"/>
      <c r="Y110" s="38"/>
      <c r="Z110" s="38"/>
      <c r="AA110" s="38"/>
      <c r="AB110" s="38"/>
      <c r="AC110" s="39"/>
      <c r="AD110" s="40"/>
      <c r="AE110" s="40"/>
    </row>
    <row r="111" customFormat="false" ht="15" hidden="false" customHeight="true" outlineLevel="0" collapsed="false">
      <c r="A111" s="41" t="s">
        <v>25</v>
      </c>
      <c r="B111" s="41"/>
      <c r="C111" s="41"/>
      <c r="D111" s="41"/>
      <c r="E111" s="23"/>
      <c r="F111" s="23"/>
      <c r="G111" s="23"/>
      <c r="H111" s="23"/>
      <c r="I111" s="23"/>
      <c r="J111" s="42" t="s">
        <v>90</v>
      </c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39"/>
      <c r="X111" s="39"/>
      <c r="Y111" s="39"/>
      <c r="Z111" s="39"/>
      <c r="AA111" s="39"/>
      <c r="AB111" s="39"/>
      <c r="AC111" s="39"/>
      <c r="AD111" s="37"/>
      <c r="AE111" s="37"/>
    </row>
    <row r="112" s="45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3"/>
      <c r="X112" s="43"/>
      <c r="Y112" s="43"/>
      <c r="Z112" s="43"/>
      <c r="AA112" s="43"/>
      <c r="AB112" s="43"/>
      <c r="AC112" s="43"/>
    </row>
    <row r="113" customFormat="false" ht="15" hidden="false" customHeight="true" outlineLevel="0" collapsed="false">
      <c r="A113" s="46" t="s">
        <v>27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3"/>
    </row>
    <row r="114" customFormat="false" ht="1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3"/>
    </row>
    <row r="115" s="45" customFormat="true" ht="15" hidden="false" customHeight="true" outlineLevel="0" collapsed="false">
      <c r="A115" s="46" t="s">
        <v>28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3"/>
    </row>
    <row r="116" s="45" customFormat="true" ht="1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3"/>
    </row>
    <row r="117" customFormat="false" ht="52.5" hidden="false" customHeight="true" outlineLevel="0" collapsed="false">
      <c r="A117" s="48" t="s">
        <v>29</v>
      </c>
      <c r="B117" s="48"/>
      <c r="C117" s="48"/>
      <c r="D117" s="49" t="s">
        <v>30</v>
      </c>
      <c r="E117" s="49"/>
      <c r="F117" s="49"/>
      <c r="G117" s="49"/>
      <c r="H117" s="49"/>
      <c r="I117" s="49"/>
      <c r="J117" s="49" t="s">
        <v>31</v>
      </c>
      <c r="K117" s="49"/>
      <c r="L117" s="49"/>
      <c r="M117" s="49"/>
      <c r="N117" s="49" t="s">
        <v>32</v>
      </c>
      <c r="O117" s="49"/>
      <c r="P117" s="49"/>
      <c r="Q117" s="49"/>
      <c r="R117" s="49"/>
      <c r="S117" s="49"/>
      <c r="T117" s="49"/>
      <c r="U117" s="49" t="s">
        <v>33</v>
      </c>
      <c r="V117" s="49"/>
      <c r="W117" s="49"/>
      <c r="X117" s="49"/>
      <c r="Y117" s="49"/>
      <c r="Z117" s="49"/>
      <c r="AA117" s="50" t="s">
        <v>34</v>
      </c>
      <c r="AB117" s="50"/>
      <c r="AC117" s="50"/>
      <c r="AD117" s="50"/>
      <c r="AE117" s="50"/>
    </row>
    <row r="118" customFormat="false" ht="36.75" hidden="false" customHeight="true" outlineLevel="0" collapsed="false">
      <c r="A118" s="48"/>
      <c r="B118" s="48"/>
      <c r="C118" s="48"/>
      <c r="D118" s="49" t="s">
        <v>36</v>
      </c>
      <c r="E118" s="49"/>
      <c r="F118" s="49" t="s">
        <v>91</v>
      </c>
      <c r="G118" s="49"/>
      <c r="H118" s="49"/>
      <c r="I118" s="49"/>
      <c r="J118" s="49" t="s">
        <v>92</v>
      </c>
      <c r="K118" s="49"/>
      <c r="L118" s="49"/>
      <c r="M118" s="49"/>
      <c r="N118" s="49" t="s">
        <v>39</v>
      </c>
      <c r="O118" s="49"/>
      <c r="P118" s="49"/>
      <c r="Q118" s="49"/>
      <c r="R118" s="49" t="s">
        <v>40</v>
      </c>
      <c r="S118" s="49"/>
      <c r="T118" s="49"/>
      <c r="U118" s="49" t="s">
        <v>41</v>
      </c>
      <c r="V118" s="49"/>
      <c r="W118" s="49" t="s">
        <v>42</v>
      </c>
      <c r="X118" s="49"/>
      <c r="Y118" s="49" t="s">
        <v>43</v>
      </c>
      <c r="Z118" s="49"/>
      <c r="AA118" s="51" t="s">
        <v>44</v>
      </c>
      <c r="AB118" s="51"/>
      <c r="AC118" s="52"/>
      <c r="AD118" s="51" t="s">
        <v>45</v>
      </c>
      <c r="AE118" s="51"/>
    </row>
    <row r="119" customFormat="false" ht="39.75" hidden="false" customHeight="true" outlineLevel="0" collapsed="false">
      <c r="A119" s="48"/>
      <c r="B119" s="48"/>
      <c r="C119" s="48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 t="s">
        <v>46</v>
      </c>
      <c r="S119" s="49"/>
      <c r="T119" s="49" t="s">
        <v>47</v>
      </c>
      <c r="U119" s="49"/>
      <c r="V119" s="49"/>
      <c r="W119" s="49"/>
      <c r="X119" s="49"/>
      <c r="Y119" s="49"/>
      <c r="Z119" s="49"/>
      <c r="AA119" s="51"/>
      <c r="AB119" s="51"/>
      <c r="AC119" s="52"/>
      <c r="AD119" s="51"/>
      <c r="AE119" s="51"/>
    </row>
    <row r="120" s="56" customFormat="true" ht="15" hidden="false" customHeight="true" outlineLevel="0" collapsed="false">
      <c r="A120" s="53" t="n">
        <v>1</v>
      </c>
      <c r="B120" s="53"/>
      <c r="C120" s="53"/>
      <c r="D120" s="54" t="n">
        <v>2</v>
      </c>
      <c r="E120" s="54"/>
      <c r="F120" s="54" t="n">
        <v>3</v>
      </c>
      <c r="G120" s="54"/>
      <c r="H120" s="54" t="n">
        <v>4</v>
      </c>
      <c r="I120" s="54"/>
      <c r="J120" s="54" t="n">
        <v>5</v>
      </c>
      <c r="K120" s="54"/>
      <c r="L120" s="54" t="n">
        <v>6</v>
      </c>
      <c r="M120" s="54"/>
      <c r="N120" s="54" t="n">
        <v>7</v>
      </c>
      <c r="O120" s="54"/>
      <c r="P120" s="54"/>
      <c r="Q120" s="54"/>
      <c r="R120" s="54" t="n">
        <v>8</v>
      </c>
      <c r="S120" s="54"/>
      <c r="T120" s="54" t="n">
        <v>9</v>
      </c>
      <c r="U120" s="54" t="n">
        <v>10</v>
      </c>
      <c r="V120" s="54"/>
      <c r="W120" s="54" t="n">
        <v>11</v>
      </c>
      <c r="X120" s="54"/>
      <c r="Y120" s="54" t="n">
        <v>12</v>
      </c>
      <c r="Z120" s="54"/>
      <c r="AA120" s="55" t="n">
        <v>13</v>
      </c>
      <c r="AB120" s="55"/>
      <c r="AC120" s="54"/>
      <c r="AD120" s="55" t="n">
        <v>14</v>
      </c>
      <c r="AE120" s="55"/>
    </row>
    <row r="121" s="65" customFormat="true" ht="18" hidden="false" customHeight="true" outlineLevel="0" collapsed="false">
      <c r="A121" s="57"/>
      <c r="B121" s="57"/>
      <c r="C121" s="57"/>
      <c r="D121" s="58"/>
      <c r="E121" s="58"/>
      <c r="F121" s="58"/>
      <c r="G121" s="58"/>
      <c r="H121" s="59"/>
      <c r="I121" s="59"/>
      <c r="J121" s="58"/>
      <c r="K121" s="58"/>
      <c r="L121" s="57"/>
      <c r="M121" s="57"/>
      <c r="N121" s="60"/>
      <c r="O121" s="60"/>
      <c r="P121" s="60"/>
      <c r="Q121" s="60"/>
      <c r="R121" s="60"/>
      <c r="S121" s="60"/>
      <c r="T121" s="60"/>
      <c r="U121" s="61"/>
      <c r="V121" s="61"/>
      <c r="W121" s="62"/>
      <c r="X121" s="62"/>
      <c r="Y121" s="62"/>
      <c r="Z121" s="62"/>
      <c r="AA121" s="63"/>
      <c r="AB121" s="63"/>
      <c r="AC121" s="64"/>
      <c r="AD121" s="63"/>
      <c r="AE121" s="63"/>
    </row>
    <row r="122" s="45" customFormat="true" ht="1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3"/>
    </row>
    <row r="123" s="45" customFormat="true" ht="15" hidden="false" customHeight="true" outlineLevel="0" collapsed="false">
      <c r="A123" s="46" t="s">
        <v>48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3"/>
    </row>
    <row r="124" s="45" customFormat="true" ht="1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3"/>
    </row>
    <row r="125" s="113" customFormat="true" ht="111" hidden="false" customHeight="true" outlineLevel="0" collapsed="false">
      <c r="A125" s="49" t="s">
        <v>29</v>
      </c>
      <c r="B125" s="49"/>
      <c r="C125" s="49"/>
      <c r="D125" s="48" t="s">
        <v>30</v>
      </c>
      <c r="E125" s="48"/>
      <c r="F125" s="48"/>
      <c r="G125" s="48"/>
      <c r="H125" s="48"/>
      <c r="I125" s="48"/>
      <c r="J125" s="71" t="s">
        <v>31</v>
      </c>
      <c r="K125" s="71"/>
      <c r="L125" s="71"/>
      <c r="M125" s="71"/>
      <c r="N125" s="48" t="s">
        <v>49</v>
      </c>
      <c r="O125" s="48"/>
      <c r="P125" s="48"/>
      <c r="Q125" s="48" t="s">
        <v>50</v>
      </c>
      <c r="R125" s="48"/>
      <c r="S125" s="48"/>
      <c r="T125" s="48"/>
      <c r="U125" s="48"/>
      <c r="V125" s="48"/>
      <c r="W125" s="48" t="s">
        <v>51</v>
      </c>
      <c r="X125" s="48"/>
      <c r="Y125" s="48"/>
      <c r="Z125" s="48"/>
      <c r="AA125" s="48"/>
      <c r="AB125" s="48"/>
      <c r="AC125" s="72"/>
      <c r="AD125" s="51" t="s">
        <v>52</v>
      </c>
      <c r="AE125" s="51"/>
    </row>
    <row r="126" s="113" customFormat="true" ht="41.25" hidden="false" customHeight="true" outlineLevel="0" collapsed="false">
      <c r="A126" s="49"/>
      <c r="B126" s="49"/>
      <c r="C126" s="49"/>
      <c r="D126" s="49" t="s">
        <v>36</v>
      </c>
      <c r="E126" s="49"/>
      <c r="F126" s="49" t="s">
        <v>91</v>
      </c>
      <c r="G126" s="49"/>
      <c r="H126" s="49"/>
      <c r="I126" s="49"/>
      <c r="J126" s="49" t="s">
        <v>92</v>
      </c>
      <c r="K126" s="49"/>
      <c r="L126" s="49"/>
      <c r="M126" s="49"/>
      <c r="N126" s="48" t="s">
        <v>39</v>
      </c>
      <c r="O126" s="48" t="s">
        <v>40</v>
      </c>
      <c r="P126" s="48"/>
      <c r="Q126" s="49" t="s">
        <v>41</v>
      </c>
      <c r="R126" s="49"/>
      <c r="S126" s="49" t="s">
        <v>42</v>
      </c>
      <c r="T126" s="49"/>
      <c r="U126" s="49" t="s">
        <v>43</v>
      </c>
      <c r="V126" s="49"/>
      <c r="W126" s="49" t="s">
        <v>41</v>
      </c>
      <c r="X126" s="49"/>
      <c r="Y126" s="49" t="s">
        <v>42</v>
      </c>
      <c r="Z126" s="49"/>
      <c r="AA126" s="49" t="s">
        <v>43</v>
      </c>
      <c r="AB126" s="49"/>
      <c r="AC126" s="72"/>
      <c r="AD126" s="51" t="s">
        <v>44</v>
      </c>
      <c r="AE126" s="51" t="s">
        <v>45</v>
      </c>
    </row>
    <row r="127" s="113" customFormat="true" ht="43.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8"/>
      <c r="O127" s="48" t="s">
        <v>46</v>
      </c>
      <c r="P127" s="48" t="s">
        <v>47</v>
      </c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72"/>
      <c r="AD127" s="51"/>
      <c r="AE127" s="51"/>
    </row>
    <row r="128" s="114" customFormat="true" ht="15" hidden="false" customHeight="true" outlineLevel="0" collapsed="false">
      <c r="A128" s="73" t="n">
        <v>1</v>
      </c>
      <c r="B128" s="73"/>
      <c r="C128" s="73"/>
      <c r="D128" s="74" t="n">
        <v>2</v>
      </c>
      <c r="E128" s="74"/>
      <c r="F128" s="74" t="n">
        <v>3</v>
      </c>
      <c r="G128" s="74"/>
      <c r="H128" s="74" t="n">
        <v>4</v>
      </c>
      <c r="I128" s="74"/>
      <c r="J128" s="74" t="n">
        <v>5</v>
      </c>
      <c r="K128" s="74"/>
      <c r="L128" s="74" t="n">
        <v>6</v>
      </c>
      <c r="M128" s="74"/>
      <c r="N128" s="74" t="n">
        <v>7</v>
      </c>
      <c r="O128" s="74" t="n">
        <v>8</v>
      </c>
      <c r="P128" s="74" t="n">
        <v>9</v>
      </c>
      <c r="Q128" s="74" t="n">
        <v>10</v>
      </c>
      <c r="R128" s="74"/>
      <c r="S128" s="74" t="n">
        <v>11</v>
      </c>
      <c r="T128" s="74"/>
      <c r="U128" s="74" t="n">
        <v>12</v>
      </c>
      <c r="V128" s="74"/>
      <c r="W128" s="74" t="n">
        <v>13</v>
      </c>
      <c r="X128" s="74"/>
      <c r="Y128" s="74" t="n">
        <v>14</v>
      </c>
      <c r="Z128" s="74"/>
      <c r="AA128" s="74" t="n">
        <v>15</v>
      </c>
      <c r="AB128" s="74"/>
      <c r="AC128" s="75"/>
      <c r="AD128" s="76" t="n">
        <v>16</v>
      </c>
      <c r="AE128" s="76" t="n">
        <v>17</v>
      </c>
    </row>
    <row r="129" s="118" customFormat="true" ht="49.5" hidden="false" customHeight="true" outlineLevel="0" collapsed="false">
      <c r="A129" s="59" t="s">
        <v>93</v>
      </c>
      <c r="B129" s="59"/>
      <c r="C129" s="59"/>
      <c r="D129" s="115" t="s">
        <v>94</v>
      </c>
      <c r="E129" s="115"/>
      <c r="F129" s="78" t="s">
        <v>55</v>
      </c>
      <c r="G129" s="78"/>
      <c r="H129" s="77"/>
      <c r="I129" s="77"/>
      <c r="J129" s="77" t="s">
        <v>95</v>
      </c>
      <c r="K129" s="77"/>
      <c r="L129" s="79"/>
      <c r="M129" s="79"/>
      <c r="N129" s="79" t="s">
        <v>96</v>
      </c>
      <c r="O129" s="79" t="s">
        <v>58</v>
      </c>
      <c r="P129" s="80" t="n">
        <v>792</v>
      </c>
      <c r="Q129" s="81" t="n">
        <v>1</v>
      </c>
      <c r="R129" s="81"/>
      <c r="S129" s="81" t="n">
        <v>1</v>
      </c>
      <c r="T129" s="81"/>
      <c r="U129" s="81" t="n">
        <v>1</v>
      </c>
      <c r="V129" s="81"/>
      <c r="W129" s="82" t="n">
        <v>0</v>
      </c>
      <c r="X129" s="82"/>
      <c r="Y129" s="82" t="n">
        <v>0</v>
      </c>
      <c r="Z129" s="82"/>
      <c r="AA129" s="82" t="n">
        <v>0</v>
      </c>
      <c r="AB129" s="82"/>
      <c r="AC129" s="116"/>
      <c r="AD129" s="117" t="n">
        <v>15</v>
      </c>
      <c r="AE129" s="85" t="n">
        <f aca="false">ROUNDDOWN(((Q129*AD129)/100),0)</f>
        <v>0</v>
      </c>
    </row>
    <row r="130" customFormat="false" ht="15" hidden="false" customHeight="true" outlineLevel="0" collapsed="false">
      <c r="A130" s="87"/>
      <c r="B130" s="87"/>
      <c r="C130" s="87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89"/>
      <c r="AB130" s="89"/>
      <c r="AC130" s="83"/>
    </row>
    <row r="131" customFormat="false" ht="15" hidden="false" customHeight="true" outlineLevel="0" collapsed="false">
      <c r="A131" s="90" t="s">
        <v>59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3"/>
    </row>
    <row r="132" customFormat="false" ht="1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3"/>
    </row>
    <row r="133" customFormat="false" ht="15" hidden="false" customHeight="true" outlineLevel="0" collapsed="false">
      <c r="A133" s="119" t="s">
        <v>60</v>
      </c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83"/>
      <c r="AD133" s="120"/>
      <c r="AE133" s="121"/>
    </row>
    <row r="134" customFormat="false" ht="15" hidden="false" customHeight="true" outlineLevel="0" collapsed="false">
      <c r="A134" s="122" t="s">
        <v>61</v>
      </c>
      <c r="B134" s="122"/>
      <c r="C134" s="122"/>
      <c r="D134" s="122"/>
      <c r="E134" s="123" t="s">
        <v>62</v>
      </c>
      <c r="F134" s="123"/>
      <c r="G134" s="123"/>
      <c r="H134" s="123"/>
      <c r="I134" s="123"/>
      <c r="J134" s="123"/>
      <c r="K134" s="123" t="s">
        <v>63</v>
      </c>
      <c r="L134" s="123"/>
      <c r="M134" s="123" t="s">
        <v>64</v>
      </c>
      <c r="N134" s="123"/>
      <c r="O134" s="124" t="s">
        <v>46</v>
      </c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83"/>
      <c r="AD134" s="120"/>
      <c r="AE134" s="121"/>
    </row>
    <row r="135" s="98" customFormat="true" ht="15" hidden="false" customHeight="true" outlineLevel="0" collapsed="false">
      <c r="A135" s="125" t="s">
        <v>65</v>
      </c>
      <c r="B135" s="125"/>
      <c r="C135" s="125"/>
      <c r="D135" s="125"/>
      <c r="E135" s="126" t="n">
        <v>2</v>
      </c>
      <c r="F135" s="126"/>
      <c r="G135" s="126"/>
      <c r="H135" s="126"/>
      <c r="I135" s="126"/>
      <c r="J135" s="126"/>
      <c r="K135" s="126" t="n">
        <v>3</v>
      </c>
      <c r="L135" s="126"/>
      <c r="M135" s="126" t="n">
        <v>4</v>
      </c>
      <c r="N135" s="126"/>
      <c r="O135" s="127" t="n">
        <v>5</v>
      </c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8"/>
      <c r="AD135" s="129"/>
      <c r="AE135" s="130"/>
    </row>
    <row r="136" customFormat="false" ht="15" hidden="false" customHeight="true" outlineLevel="0" collapsed="false">
      <c r="A136" s="122" t="s">
        <v>66</v>
      </c>
      <c r="B136" s="122"/>
      <c r="C136" s="122"/>
      <c r="D136" s="122"/>
      <c r="E136" s="123" t="s">
        <v>66</v>
      </c>
      <c r="F136" s="123"/>
      <c r="G136" s="123"/>
      <c r="H136" s="123"/>
      <c r="I136" s="123"/>
      <c r="J136" s="123"/>
      <c r="K136" s="131" t="s">
        <v>66</v>
      </c>
      <c r="L136" s="131"/>
      <c r="M136" s="123" t="s">
        <v>66</v>
      </c>
      <c r="N136" s="123"/>
      <c r="O136" s="132" t="s">
        <v>66</v>
      </c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83"/>
      <c r="AD136" s="120"/>
      <c r="AE136" s="121"/>
    </row>
    <row r="137" customFormat="false" ht="15" hidden="false" customHeight="true" outlineLevel="0" collapsed="false">
      <c r="A137" s="90"/>
      <c r="B137" s="90"/>
      <c r="C137" s="90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99"/>
      <c r="V137" s="99"/>
      <c r="W137" s="89"/>
      <c r="X137" s="89"/>
      <c r="Y137" s="89"/>
      <c r="Z137" s="89"/>
      <c r="AA137" s="89"/>
      <c r="AB137" s="89"/>
      <c r="AC137" s="83"/>
    </row>
    <row r="138" customFormat="false" ht="15" hidden="false" customHeight="true" outlineLevel="0" collapsed="false">
      <c r="A138" s="90" t="s">
        <v>67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</row>
    <row r="139" customFormat="false" ht="8.2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3"/>
    </row>
    <row r="140" customFormat="false" ht="17.25" hidden="false" customHeight="true" outlineLevel="0" collapsed="false">
      <c r="A140" s="90" t="s">
        <v>68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83"/>
    </row>
    <row r="141" s="46" customFormat="true" ht="16.5" hidden="false" customHeight="true" outlineLevel="0" collapsed="false">
      <c r="A141" s="100" t="s">
        <v>71</v>
      </c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2"/>
      <c r="AD141" s="133"/>
      <c r="AE141" s="133"/>
    </row>
    <row r="142" s="46" customFormat="true" ht="18" hidden="false" customHeight="true" outlineLevel="0" collapsed="false">
      <c r="A142" s="100" t="s">
        <v>72</v>
      </c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2"/>
      <c r="AD142" s="134"/>
      <c r="AE142" s="134"/>
    </row>
    <row r="143" s="46" customFormat="true" ht="1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102"/>
    </row>
    <row r="144" customFormat="false" ht="15" hidden="false" customHeight="true" outlineLevel="0" collapsed="false">
      <c r="A144" s="90" t="s">
        <v>73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83"/>
    </row>
    <row r="145" customFormat="false" ht="1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83"/>
    </row>
    <row r="146" s="37" customFormat="true" ht="15" hidden="false" customHeight="true" outlineLevel="0" collapsed="false">
      <c r="A146" s="103" t="s">
        <v>74</v>
      </c>
      <c r="B146" s="103"/>
      <c r="C146" s="103"/>
      <c r="D146" s="103"/>
      <c r="E146" s="103"/>
      <c r="F146" s="103"/>
      <c r="G146" s="103"/>
      <c r="H146" s="103"/>
      <c r="I146" s="94" t="s">
        <v>75</v>
      </c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104" t="s">
        <v>76</v>
      </c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s="37" customFormat="true" ht="30.75" hidden="false" customHeight="true" outlineLevel="0" collapsed="false">
      <c r="A147" s="105" t="s">
        <v>77</v>
      </c>
      <c r="B147" s="105"/>
      <c r="C147" s="105"/>
      <c r="D147" s="105"/>
      <c r="E147" s="105"/>
      <c r="F147" s="105"/>
      <c r="G147" s="105"/>
      <c r="H147" s="105"/>
      <c r="I147" s="106" t="s">
        <v>78</v>
      </c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7" t="s">
        <v>79</v>
      </c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</row>
    <row r="148" s="37" customFormat="true" ht="46.5" hidden="false" customHeight="true" outlineLevel="0" collapsed="false">
      <c r="A148" s="108" t="s">
        <v>80</v>
      </c>
      <c r="B148" s="108"/>
      <c r="C148" s="108"/>
      <c r="D148" s="108"/>
      <c r="E148" s="108"/>
      <c r="F148" s="108"/>
      <c r="G148" s="108"/>
      <c r="H148" s="108"/>
      <c r="I148" s="106" t="s">
        <v>81</v>
      </c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7" t="s">
        <v>82</v>
      </c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</row>
    <row r="149" s="37" customFormat="true" ht="15" hidden="false" customHeight="true" outlineLevel="0" collapsed="false">
      <c r="A149" s="109" t="s">
        <v>83</v>
      </c>
      <c r="B149" s="109"/>
      <c r="C149" s="109"/>
      <c r="D149" s="109"/>
      <c r="E149" s="109"/>
      <c r="F149" s="109"/>
      <c r="G149" s="109"/>
      <c r="H149" s="109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</row>
    <row r="150" s="37" customFormat="true" ht="17.2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</row>
    <row r="151" s="37" customFormat="true" ht="17.25" hidden="false" customHeight="tru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</row>
    <row r="152" customFormat="false" ht="18" hidden="false" customHeight="true" outlineLevel="0" collapsed="false">
      <c r="A152" s="34" t="s">
        <v>97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</row>
    <row r="153" customFormat="false" ht="15" hidden="false" customHeight="true" outlineLevel="0" collapsed="false">
      <c r="A153" s="35" t="s">
        <v>21</v>
      </c>
      <c r="B153" s="35"/>
      <c r="C153" s="35"/>
      <c r="D153" s="35"/>
      <c r="E153" s="35"/>
      <c r="F153" s="35"/>
      <c r="G153" s="35"/>
      <c r="H153" s="35"/>
      <c r="I153" s="35"/>
      <c r="J153" s="36" t="s">
        <v>88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7"/>
      <c r="X153" s="37"/>
      <c r="Y153" s="38" t="s">
        <v>23</v>
      </c>
      <c r="Z153" s="38"/>
      <c r="AA153" s="38"/>
      <c r="AB153" s="38"/>
      <c r="AC153" s="39"/>
      <c r="AD153" s="40" t="s">
        <v>89</v>
      </c>
      <c r="AE153" s="40"/>
    </row>
    <row r="154" customFormat="false" ht="1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7"/>
      <c r="X154" s="37"/>
      <c r="Y154" s="38"/>
      <c r="Z154" s="38"/>
      <c r="AA154" s="38"/>
      <c r="AB154" s="38"/>
      <c r="AC154" s="39"/>
      <c r="AD154" s="40"/>
      <c r="AE154" s="40"/>
    </row>
    <row r="155" customFormat="false" ht="18" hidden="false" customHeight="true" outlineLevel="0" collapsed="false">
      <c r="A155" s="41" t="s">
        <v>25</v>
      </c>
      <c r="B155" s="41"/>
      <c r="C155" s="41"/>
      <c r="D155" s="41"/>
      <c r="E155" s="23"/>
      <c r="F155" s="23"/>
      <c r="G155" s="23"/>
      <c r="H155" s="23"/>
      <c r="I155" s="23"/>
      <c r="J155" s="42" t="s">
        <v>90</v>
      </c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39"/>
      <c r="X155" s="39"/>
      <c r="Y155" s="39"/>
      <c r="Z155" s="39"/>
      <c r="AA155" s="39"/>
      <c r="AB155" s="39"/>
      <c r="AC155" s="39"/>
      <c r="AD155" s="37"/>
      <c r="AE155" s="37"/>
    </row>
    <row r="156" customFormat="fals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3"/>
      <c r="X156" s="43"/>
      <c r="Y156" s="43"/>
      <c r="Z156" s="43"/>
      <c r="AA156" s="43"/>
      <c r="AB156" s="43"/>
      <c r="AC156" s="43"/>
      <c r="AD156" s="45"/>
      <c r="AE156" s="45"/>
    </row>
    <row r="157" s="45" customFormat="true" ht="15" hidden="false" customHeight="true" outlineLevel="0" collapsed="false">
      <c r="A157" s="46" t="s">
        <v>27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  <c r="AD157" s="1"/>
      <c r="AE157" s="1"/>
    </row>
    <row r="158" customFormat="false" ht="10.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3"/>
    </row>
    <row r="159" customFormat="false" ht="15" hidden="false" customHeight="true" outlineLevel="0" collapsed="false">
      <c r="A159" s="46" t="s">
        <v>28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  <c r="AD159" s="45"/>
      <c r="AE159" s="45"/>
    </row>
    <row r="160" s="45" customFormat="true" ht="7.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3"/>
    </row>
    <row r="161" s="45" customFormat="true" ht="57" hidden="false" customHeight="true" outlineLevel="0" collapsed="false">
      <c r="A161" s="48" t="s">
        <v>29</v>
      </c>
      <c r="B161" s="48"/>
      <c r="C161" s="48"/>
      <c r="D161" s="49" t="s">
        <v>30</v>
      </c>
      <c r="E161" s="49"/>
      <c r="F161" s="49"/>
      <c r="G161" s="49"/>
      <c r="H161" s="49"/>
      <c r="I161" s="49"/>
      <c r="J161" s="49" t="s">
        <v>31</v>
      </c>
      <c r="K161" s="49"/>
      <c r="L161" s="49"/>
      <c r="M161" s="49"/>
      <c r="N161" s="49" t="s">
        <v>32</v>
      </c>
      <c r="O161" s="49"/>
      <c r="P161" s="49"/>
      <c r="Q161" s="49"/>
      <c r="R161" s="49"/>
      <c r="S161" s="49"/>
      <c r="T161" s="49"/>
      <c r="U161" s="49" t="s">
        <v>33</v>
      </c>
      <c r="V161" s="49"/>
      <c r="W161" s="49"/>
      <c r="X161" s="49"/>
      <c r="Y161" s="49"/>
      <c r="Z161" s="49"/>
      <c r="AA161" s="50" t="s">
        <v>34</v>
      </c>
      <c r="AB161" s="50"/>
      <c r="AC161" s="50"/>
      <c r="AD161" s="50"/>
      <c r="AE161" s="50"/>
    </row>
    <row r="162" customFormat="false" ht="32.25" hidden="false" customHeight="true" outlineLevel="0" collapsed="false">
      <c r="A162" s="48"/>
      <c r="B162" s="48"/>
      <c r="C162" s="48"/>
      <c r="D162" s="49" t="s">
        <v>36</v>
      </c>
      <c r="E162" s="49"/>
      <c r="F162" s="49" t="s">
        <v>91</v>
      </c>
      <c r="G162" s="49"/>
      <c r="H162" s="49"/>
      <c r="I162" s="49"/>
      <c r="J162" s="49" t="s">
        <v>92</v>
      </c>
      <c r="K162" s="49"/>
      <c r="L162" s="49"/>
      <c r="M162" s="49"/>
      <c r="N162" s="49" t="s">
        <v>39</v>
      </c>
      <c r="O162" s="49"/>
      <c r="P162" s="49"/>
      <c r="Q162" s="49"/>
      <c r="R162" s="49" t="s">
        <v>40</v>
      </c>
      <c r="S162" s="49"/>
      <c r="T162" s="49"/>
      <c r="U162" s="49" t="s">
        <v>41</v>
      </c>
      <c r="V162" s="49"/>
      <c r="W162" s="49" t="s">
        <v>42</v>
      </c>
      <c r="X162" s="49"/>
      <c r="Y162" s="49" t="s">
        <v>43</v>
      </c>
      <c r="Z162" s="49"/>
      <c r="AA162" s="51" t="s">
        <v>44</v>
      </c>
      <c r="AB162" s="51"/>
      <c r="AC162" s="52"/>
      <c r="AD162" s="51" t="s">
        <v>45</v>
      </c>
      <c r="AE162" s="51"/>
    </row>
    <row r="163" customFormat="false" ht="37.5" hidden="false" customHeight="true" outlineLevel="0" collapsed="false">
      <c r="A163" s="48"/>
      <c r="B163" s="48"/>
      <c r="C163" s="48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 t="s">
        <v>46</v>
      </c>
      <c r="S163" s="49"/>
      <c r="T163" s="49" t="s">
        <v>47</v>
      </c>
      <c r="U163" s="49"/>
      <c r="V163" s="49"/>
      <c r="W163" s="49"/>
      <c r="X163" s="49"/>
      <c r="Y163" s="49"/>
      <c r="Z163" s="49"/>
      <c r="AA163" s="51"/>
      <c r="AB163" s="51"/>
      <c r="AC163" s="52"/>
      <c r="AD163" s="51"/>
      <c r="AE163" s="51"/>
    </row>
    <row r="164" customFormat="false" ht="15" hidden="false" customHeight="true" outlineLevel="0" collapsed="false">
      <c r="A164" s="53" t="n">
        <v>1</v>
      </c>
      <c r="B164" s="53"/>
      <c r="C164" s="53"/>
      <c r="D164" s="54" t="n">
        <v>2</v>
      </c>
      <c r="E164" s="54"/>
      <c r="F164" s="54" t="n">
        <v>3</v>
      </c>
      <c r="G164" s="54"/>
      <c r="H164" s="54" t="n">
        <v>4</v>
      </c>
      <c r="I164" s="54"/>
      <c r="J164" s="54" t="n">
        <v>5</v>
      </c>
      <c r="K164" s="54"/>
      <c r="L164" s="54" t="n">
        <v>6</v>
      </c>
      <c r="M164" s="54"/>
      <c r="N164" s="54" t="n">
        <v>7</v>
      </c>
      <c r="O164" s="54"/>
      <c r="P164" s="54"/>
      <c r="Q164" s="54"/>
      <c r="R164" s="54" t="n">
        <v>8</v>
      </c>
      <c r="S164" s="54"/>
      <c r="T164" s="54" t="n">
        <v>9</v>
      </c>
      <c r="U164" s="54" t="n">
        <v>10</v>
      </c>
      <c r="V164" s="54"/>
      <c r="W164" s="54" t="n">
        <v>11</v>
      </c>
      <c r="X164" s="54"/>
      <c r="Y164" s="54" t="n">
        <v>12</v>
      </c>
      <c r="Z164" s="54"/>
      <c r="AA164" s="55" t="n">
        <v>13</v>
      </c>
      <c r="AB164" s="55"/>
      <c r="AC164" s="54"/>
      <c r="AD164" s="55" t="n">
        <v>14</v>
      </c>
      <c r="AE164" s="55"/>
    </row>
    <row r="165" s="56" customFormat="true" ht="15" hidden="false" customHeight="true" outlineLevel="0" collapsed="false">
      <c r="A165" s="57"/>
      <c r="B165" s="57"/>
      <c r="C165" s="57"/>
      <c r="D165" s="58"/>
      <c r="E165" s="58"/>
      <c r="F165" s="58"/>
      <c r="G165" s="58"/>
      <c r="H165" s="59"/>
      <c r="I165" s="59"/>
      <c r="J165" s="58"/>
      <c r="K165" s="58"/>
      <c r="L165" s="57"/>
      <c r="M165" s="57"/>
      <c r="N165" s="60"/>
      <c r="O165" s="60"/>
      <c r="P165" s="60"/>
      <c r="Q165" s="60"/>
      <c r="R165" s="60"/>
      <c r="S165" s="60"/>
      <c r="T165" s="60"/>
      <c r="U165" s="61"/>
      <c r="V165" s="61"/>
      <c r="W165" s="62"/>
      <c r="X165" s="62"/>
      <c r="Y165" s="62"/>
      <c r="Z165" s="62"/>
      <c r="AA165" s="63"/>
      <c r="AB165" s="63"/>
      <c r="AC165" s="64"/>
      <c r="AD165" s="63"/>
      <c r="AE165" s="63"/>
    </row>
    <row r="166" s="65" customFormat="true" ht="18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3"/>
      <c r="AD166" s="45"/>
      <c r="AE166" s="45"/>
    </row>
    <row r="167" s="45" customFormat="true" ht="15" hidden="false" customHeight="true" outlineLevel="0" collapsed="false">
      <c r="A167" s="46" t="s">
        <v>48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3"/>
    </row>
    <row r="168" s="45" customFormat="true" ht="1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3"/>
    </row>
    <row r="169" s="45" customFormat="true" ht="106.5" hidden="false" customHeight="true" outlineLevel="0" collapsed="false">
      <c r="A169" s="49" t="s">
        <v>29</v>
      </c>
      <c r="B169" s="49"/>
      <c r="C169" s="49"/>
      <c r="D169" s="48" t="s">
        <v>30</v>
      </c>
      <c r="E169" s="48"/>
      <c r="F169" s="48"/>
      <c r="G169" s="48"/>
      <c r="H169" s="48"/>
      <c r="I169" s="48"/>
      <c r="J169" s="71" t="s">
        <v>31</v>
      </c>
      <c r="K169" s="71"/>
      <c r="L169" s="71"/>
      <c r="M169" s="71"/>
      <c r="N169" s="48" t="s">
        <v>49</v>
      </c>
      <c r="O169" s="48"/>
      <c r="P169" s="48"/>
      <c r="Q169" s="48" t="s">
        <v>50</v>
      </c>
      <c r="R169" s="48"/>
      <c r="S169" s="48"/>
      <c r="T169" s="48"/>
      <c r="U169" s="48"/>
      <c r="V169" s="48"/>
      <c r="W169" s="48" t="s">
        <v>51</v>
      </c>
      <c r="X169" s="48"/>
      <c r="Y169" s="48"/>
      <c r="Z169" s="48"/>
      <c r="AA169" s="48"/>
      <c r="AB169" s="48"/>
      <c r="AC169" s="72"/>
      <c r="AD169" s="51" t="s">
        <v>52</v>
      </c>
      <c r="AE169" s="51"/>
    </row>
    <row r="170" s="113" customFormat="true" ht="45" hidden="false" customHeight="true" outlineLevel="0" collapsed="false">
      <c r="A170" s="49"/>
      <c r="B170" s="49"/>
      <c r="C170" s="49"/>
      <c r="D170" s="49" t="s">
        <v>36</v>
      </c>
      <c r="E170" s="49"/>
      <c r="F170" s="49" t="s">
        <v>91</v>
      </c>
      <c r="G170" s="49"/>
      <c r="H170" s="49"/>
      <c r="I170" s="49"/>
      <c r="J170" s="49" t="s">
        <v>92</v>
      </c>
      <c r="K170" s="49"/>
      <c r="L170" s="49"/>
      <c r="M170" s="49"/>
      <c r="N170" s="48" t="s">
        <v>39</v>
      </c>
      <c r="O170" s="48" t="s">
        <v>40</v>
      </c>
      <c r="P170" s="48"/>
      <c r="Q170" s="49" t="s">
        <v>41</v>
      </c>
      <c r="R170" s="49"/>
      <c r="S170" s="49" t="s">
        <v>42</v>
      </c>
      <c r="T170" s="49"/>
      <c r="U170" s="49" t="s">
        <v>43</v>
      </c>
      <c r="V170" s="49"/>
      <c r="W170" s="49" t="s">
        <v>41</v>
      </c>
      <c r="X170" s="49"/>
      <c r="Y170" s="49" t="s">
        <v>42</v>
      </c>
      <c r="Z170" s="49"/>
      <c r="AA170" s="49" t="s">
        <v>43</v>
      </c>
      <c r="AB170" s="49"/>
      <c r="AC170" s="72"/>
      <c r="AD170" s="51" t="s">
        <v>44</v>
      </c>
      <c r="AE170" s="51" t="s">
        <v>45</v>
      </c>
    </row>
    <row r="171" s="113" customFormat="true" ht="36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/>
      <c r="O171" s="48" t="s">
        <v>46</v>
      </c>
      <c r="P171" s="48" t="s">
        <v>47</v>
      </c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72"/>
      <c r="AD171" s="51"/>
      <c r="AE171" s="51"/>
    </row>
    <row r="172" s="113" customFormat="true" ht="17.25" hidden="false" customHeight="true" outlineLevel="0" collapsed="false">
      <c r="A172" s="73" t="n">
        <v>1</v>
      </c>
      <c r="B172" s="73"/>
      <c r="C172" s="73"/>
      <c r="D172" s="74" t="n">
        <v>2</v>
      </c>
      <c r="E172" s="74"/>
      <c r="F172" s="74" t="n">
        <v>3</v>
      </c>
      <c r="G172" s="74"/>
      <c r="H172" s="74" t="n">
        <v>4</v>
      </c>
      <c r="I172" s="74"/>
      <c r="J172" s="74" t="n">
        <v>5</v>
      </c>
      <c r="K172" s="74"/>
      <c r="L172" s="74" t="n">
        <v>6</v>
      </c>
      <c r="M172" s="74"/>
      <c r="N172" s="74" t="n">
        <v>7</v>
      </c>
      <c r="O172" s="74" t="n">
        <v>8</v>
      </c>
      <c r="P172" s="74" t="n">
        <v>9</v>
      </c>
      <c r="Q172" s="74" t="n">
        <v>10</v>
      </c>
      <c r="R172" s="74"/>
      <c r="S172" s="74" t="n">
        <v>11</v>
      </c>
      <c r="T172" s="74"/>
      <c r="U172" s="74" t="n">
        <v>12</v>
      </c>
      <c r="V172" s="74"/>
      <c r="W172" s="74" t="n">
        <v>13</v>
      </c>
      <c r="X172" s="74"/>
      <c r="Y172" s="74" t="n">
        <v>14</v>
      </c>
      <c r="Z172" s="74"/>
      <c r="AA172" s="74" t="n">
        <v>15</v>
      </c>
      <c r="AB172" s="74"/>
      <c r="AC172" s="75"/>
      <c r="AD172" s="76" t="n">
        <v>16</v>
      </c>
      <c r="AE172" s="76" t="n">
        <v>17</v>
      </c>
    </row>
    <row r="173" s="114" customFormat="true" ht="69.75" hidden="false" customHeight="true" outlineLevel="0" collapsed="false">
      <c r="A173" s="59" t="s">
        <v>98</v>
      </c>
      <c r="B173" s="59"/>
      <c r="C173" s="59"/>
      <c r="D173" s="115" t="s">
        <v>99</v>
      </c>
      <c r="E173" s="115"/>
      <c r="F173" s="78" t="s">
        <v>55</v>
      </c>
      <c r="G173" s="78"/>
      <c r="H173" s="77"/>
      <c r="I173" s="77"/>
      <c r="J173" s="77" t="s">
        <v>95</v>
      </c>
      <c r="K173" s="77"/>
      <c r="L173" s="79"/>
      <c r="M173" s="79"/>
      <c r="N173" s="79" t="s">
        <v>96</v>
      </c>
      <c r="O173" s="79" t="s">
        <v>58</v>
      </c>
      <c r="P173" s="80" t="n">
        <v>792</v>
      </c>
      <c r="Q173" s="81" t="n">
        <v>39</v>
      </c>
      <c r="R173" s="81"/>
      <c r="S173" s="81" t="n">
        <v>39</v>
      </c>
      <c r="T173" s="81"/>
      <c r="U173" s="81" t="n">
        <v>39</v>
      </c>
      <c r="V173" s="81"/>
      <c r="W173" s="82" t="n">
        <v>0</v>
      </c>
      <c r="X173" s="82"/>
      <c r="Y173" s="82" t="n">
        <v>0</v>
      </c>
      <c r="Z173" s="82"/>
      <c r="AA173" s="82" t="n">
        <v>0</v>
      </c>
      <c r="AB173" s="82"/>
      <c r="AC173" s="116"/>
      <c r="AD173" s="117" t="n">
        <v>15</v>
      </c>
      <c r="AE173" s="85" t="n">
        <f aca="false">ROUNDDOWN(((Q173*AD173)/100),0)</f>
        <v>5</v>
      </c>
    </row>
    <row r="174" s="118" customFormat="true" ht="15" hidden="false" customHeight="true" outlineLevel="0" collapsed="false">
      <c r="A174" s="87"/>
      <c r="B174" s="87"/>
      <c r="C174" s="87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89"/>
      <c r="AB174" s="89"/>
      <c r="AC174" s="83"/>
      <c r="AD174" s="1"/>
      <c r="AE174" s="1"/>
    </row>
    <row r="175" customFormat="false" ht="15" hidden="false" customHeight="true" outlineLevel="0" collapsed="false">
      <c r="A175" s="90" t="s">
        <v>59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3"/>
    </row>
    <row r="176" customFormat="fals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3"/>
    </row>
    <row r="177" customFormat="false" ht="15" hidden="false" customHeight="true" outlineLevel="0" collapsed="false">
      <c r="A177" s="119" t="s">
        <v>60</v>
      </c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83"/>
      <c r="AD177" s="120"/>
      <c r="AE177" s="121"/>
    </row>
    <row r="178" customFormat="false" ht="15" hidden="false" customHeight="true" outlineLevel="0" collapsed="false">
      <c r="A178" s="122" t="s">
        <v>61</v>
      </c>
      <c r="B178" s="122"/>
      <c r="C178" s="122"/>
      <c r="D178" s="122"/>
      <c r="E178" s="123" t="s">
        <v>62</v>
      </c>
      <c r="F178" s="123"/>
      <c r="G178" s="123"/>
      <c r="H178" s="123"/>
      <c r="I178" s="123"/>
      <c r="J178" s="123"/>
      <c r="K178" s="123" t="s">
        <v>63</v>
      </c>
      <c r="L178" s="123"/>
      <c r="M178" s="123" t="s">
        <v>64</v>
      </c>
      <c r="N178" s="123"/>
      <c r="O178" s="124" t="s">
        <v>46</v>
      </c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83"/>
      <c r="AD178" s="120"/>
      <c r="AE178" s="121"/>
    </row>
    <row r="179" customFormat="false" ht="15" hidden="false" customHeight="true" outlineLevel="0" collapsed="false">
      <c r="A179" s="125" t="s">
        <v>65</v>
      </c>
      <c r="B179" s="125"/>
      <c r="C179" s="125"/>
      <c r="D179" s="125"/>
      <c r="E179" s="126" t="n">
        <v>2</v>
      </c>
      <c r="F179" s="126"/>
      <c r="G179" s="126"/>
      <c r="H179" s="126"/>
      <c r="I179" s="126"/>
      <c r="J179" s="126"/>
      <c r="K179" s="126" t="n">
        <v>3</v>
      </c>
      <c r="L179" s="126"/>
      <c r="M179" s="126" t="n">
        <v>4</v>
      </c>
      <c r="N179" s="126"/>
      <c r="O179" s="127" t="n">
        <v>5</v>
      </c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8"/>
      <c r="AD179" s="129"/>
      <c r="AE179" s="130"/>
    </row>
    <row r="180" s="98" customFormat="true" ht="15" hidden="false" customHeight="true" outlineLevel="0" collapsed="false">
      <c r="A180" s="122" t="s">
        <v>66</v>
      </c>
      <c r="B180" s="122"/>
      <c r="C180" s="122"/>
      <c r="D180" s="122"/>
      <c r="E180" s="123" t="s">
        <v>66</v>
      </c>
      <c r="F180" s="123"/>
      <c r="G180" s="123"/>
      <c r="H180" s="123"/>
      <c r="I180" s="123"/>
      <c r="J180" s="123"/>
      <c r="K180" s="131" t="s">
        <v>66</v>
      </c>
      <c r="L180" s="131"/>
      <c r="M180" s="123" t="s">
        <v>66</v>
      </c>
      <c r="N180" s="123"/>
      <c r="O180" s="132" t="s">
        <v>66</v>
      </c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83"/>
      <c r="AD180" s="120"/>
      <c r="AE180" s="121"/>
    </row>
    <row r="181" customFormat="false" ht="15" hidden="false" customHeight="true" outlineLevel="0" collapsed="false">
      <c r="A181" s="90"/>
      <c r="B181" s="90"/>
      <c r="C181" s="90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99"/>
      <c r="V181" s="99"/>
      <c r="W181" s="89"/>
      <c r="X181" s="89"/>
      <c r="Y181" s="89"/>
      <c r="Z181" s="89"/>
      <c r="AA181" s="89"/>
      <c r="AB181" s="89"/>
      <c r="AC181" s="83"/>
    </row>
    <row r="182" customFormat="false" ht="15" hidden="false" customHeight="true" outlineLevel="0" collapsed="false">
      <c r="A182" s="90" t="s">
        <v>67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customFormat="false" ht="10.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83"/>
    </row>
    <row r="184" customFormat="false" ht="15" hidden="false" customHeight="true" outlineLevel="0" collapsed="false">
      <c r="A184" s="90" t="s">
        <v>68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83"/>
    </row>
    <row r="185" customFormat="false" ht="18" hidden="false" customHeight="true" outlineLevel="0" collapsed="false">
      <c r="A185" s="100" t="s">
        <v>71</v>
      </c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2"/>
      <c r="AD185" s="133"/>
      <c r="AE185" s="133"/>
    </row>
    <row r="186" s="46" customFormat="true" ht="14.25" hidden="false" customHeight="true" outlineLevel="0" collapsed="false">
      <c r="A186" s="100" t="s">
        <v>72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2"/>
      <c r="AD186" s="134"/>
      <c r="AE186" s="134"/>
    </row>
    <row r="187" s="46" customFormat="true" ht="16.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102"/>
    </row>
    <row r="188" s="46" customFormat="true" ht="15" hidden="false" customHeight="true" outlineLevel="0" collapsed="false">
      <c r="A188" s="90" t="s">
        <v>73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83"/>
      <c r="AD188" s="1"/>
      <c r="AE188" s="1"/>
    </row>
    <row r="189" customFormat="false" ht="1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83"/>
    </row>
    <row r="190" s="37" customFormat="true" ht="15" hidden="false" customHeight="true" outlineLevel="0" collapsed="false">
      <c r="A190" s="103" t="s">
        <v>74</v>
      </c>
      <c r="B190" s="103"/>
      <c r="C190" s="103"/>
      <c r="D190" s="103"/>
      <c r="E190" s="103"/>
      <c r="F190" s="103"/>
      <c r="G190" s="103"/>
      <c r="H190" s="103"/>
      <c r="I190" s="94" t="s">
        <v>75</v>
      </c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104" t="s">
        <v>76</v>
      </c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</row>
    <row r="191" s="37" customFormat="true" ht="30.75" hidden="false" customHeight="true" outlineLevel="0" collapsed="false">
      <c r="A191" s="137" t="s">
        <v>77</v>
      </c>
      <c r="B191" s="137"/>
      <c r="C191" s="137"/>
      <c r="D191" s="137"/>
      <c r="E191" s="137"/>
      <c r="F191" s="137"/>
      <c r="G191" s="137"/>
      <c r="H191" s="137"/>
      <c r="I191" s="106" t="s">
        <v>78</v>
      </c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7" t="s">
        <v>79</v>
      </c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</row>
    <row r="192" s="37" customFormat="true" ht="46.5" hidden="false" customHeight="true" outlineLevel="0" collapsed="false">
      <c r="A192" s="112" t="s">
        <v>80</v>
      </c>
      <c r="B192" s="112"/>
      <c r="C192" s="112"/>
      <c r="D192" s="112"/>
      <c r="E192" s="112"/>
      <c r="F192" s="112"/>
      <c r="G192" s="112"/>
      <c r="H192" s="112"/>
      <c r="I192" s="106" t="s">
        <v>81</v>
      </c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7" t="s">
        <v>82</v>
      </c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</row>
    <row r="193" s="37" customFormat="true" ht="15" hidden="false" customHeight="true" outlineLevel="0" collapsed="false">
      <c r="A193" s="109" t="s">
        <v>83</v>
      </c>
      <c r="B193" s="109"/>
      <c r="C193" s="109"/>
      <c r="D193" s="109"/>
      <c r="E193" s="109"/>
      <c r="F193" s="109"/>
      <c r="G193" s="109"/>
      <c r="H193" s="109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</row>
    <row r="194" s="37" customFormat="true" ht="17.2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</row>
    <row r="195" customFormat="false" ht="11.25" hidden="false" customHeight="tru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1"/>
    </row>
    <row r="196" customFormat="false" ht="8.25" hidden="false" customHeight="tru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1"/>
    </row>
    <row r="197" customFormat="false" ht="20.25" hidden="false" customHeight="true" outlineLevel="0" collapsed="false">
      <c r="A197" s="34" t="s">
        <v>100</v>
      </c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</row>
    <row r="198" customFormat="false" ht="15" hidden="false" customHeight="true" outlineLevel="0" collapsed="false">
      <c r="A198" s="35" t="s">
        <v>21</v>
      </c>
      <c r="B198" s="35"/>
      <c r="C198" s="35"/>
      <c r="D198" s="35"/>
      <c r="E198" s="35"/>
      <c r="F198" s="35"/>
      <c r="G198" s="35"/>
      <c r="H198" s="35"/>
      <c r="I198" s="35"/>
      <c r="J198" s="36" t="s">
        <v>88</v>
      </c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7"/>
      <c r="X198" s="37"/>
      <c r="Y198" s="38" t="s">
        <v>23</v>
      </c>
      <c r="Z198" s="38"/>
      <c r="AA198" s="38"/>
      <c r="AB198" s="38"/>
      <c r="AC198" s="39"/>
      <c r="AD198" s="40" t="s">
        <v>89</v>
      </c>
      <c r="AE198" s="40"/>
    </row>
    <row r="199" customFormat="false" ht="18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7"/>
      <c r="X199" s="37"/>
      <c r="Y199" s="38"/>
      <c r="Z199" s="38"/>
      <c r="AA199" s="38"/>
      <c r="AB199" s="38"/>
      <c r="AC199" s="39"/>
      <c r="AD199" s="40"/>
      <c r="AE199" s="40"/>
    </row>
    <row r="200" customFormat="false" ht="15" hidden="false" customHeight="true" outlineLevel="0" collapsed="false">
      <c r="A200" s="41" t="s">
        <v>25</v>
      </c>
      <c r="B200" s="41"/>
      <c r="C200" s="41"/>
      <c r="D200" s="41"/>
      <c r="E200" s="23"/>
      <c r="F200" s="23"/>
      <c r="G200" s="23"/>
      <c r="H200" s="23"/>
      <c r="I200" s="23"/>
      <c r="J200" s="42" t="s">
        <v>90</v>
      </c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39"/>
      <c r="X200" s="39"/>
      <c r="Y200" s="39"/>
      <c r="Z200" s="39"/>
      <c r="AA200" s="39"/>
      <c r="AB200" s="39"/>
      <c r="AC200" s="39"/>
      <c r="AD200" s="37"/>
      <c r="AE200" s="37"/>
    </row>
    <row r="201" s="45" customFormat="tru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3"/>
      <c r="X201" s="43"/>
      <c r="Y201" s="43"/>
      <c r="Z201" s="43"/>
      <c r="AA201" s="43"/>
      <c r="AB201" s="43"/>
      <c r="AC201" s="43"/>
    </row>
    <row r="202" customFormat="false" ht="15" hidden="false" customHeight="true" outlineLevel="0" collapsed="false">
      <c r="A202" s="46" t="s">
        <v>27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</row>
    <row r="203" customFormat="false" ht="1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3"/>
    </row>
    <row r="204" s="45" customFormat="true" ht="15" hidden="false" customHeight="true" outlineLevel="0" collapsed="false">
      <c r="A204" s="46" t="s">
        <v>28</v>
      </c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3"/>
    </row>
    <row r="205" s="45" customFormat="true" ht="15" hidden="false" customHeight="tru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3"/>
    </row>
    <row r="206" customFormat="false" ht="54.75" hidden="false" customHeight="true" outlineLevel="0" collapsed="false">
      <c r="A206" s="48" t="s">
        <v>29</v>
      </c>
      <c r="B206" s="48"/>
      <c r="C206" s="48"/>
      <c r="D206" s="49" t="s">
        <v>30</v>
      </c>
      <c r="E206" s="49"/>
      <c r="F206" s="49"/>
      <c r="G206" s="49"/>
      <c r="H206" s="49"/>
      <c r="I206" s="49"/>
      <c r="J206" s="49" t="s">
        <v>31</v>
      </c>
      <c r="K206" s="49"/>
      <c r="L206" s="49"/>
      <c r="M206" s="49"/>
      <c r="N206" s="49" t="s">
        <v>32</v>
      </c>
      <c r="O206" s="49"/>
      <c r="P206" s="49"/>
      <c r="Q206" s="49"/>
      <c r="R206" s="49"/>
      <c r="S206" s="49"/>
      <c r="T206" s="49"/>
      <c r="U206" s="49" t="s">
        <v>33</v>
      </c>
      <c r="V206" s="49"/>
      <c r="W206" s="49"/>
      <c r="X206" s="49"/>
      <c r="Y206" s="49"/>
      <c r="Z206" s="49"/>
      <c r="AA206" s="50" t="s">
        <v>34</v>
      </c>
      <c r="AB206" s="50"/>
      <c r="AC206" s="50"/>
      <c r="AD206" s="50"/>
      <c r="AE206" s="50"/>
    </row>
    <row r="207" customFormat="false" ht="27" hidden="false" customHeight="true" outlineLevel="0" collapsed="false">
      <c r="A207" s="48"/>
      <c r="B207" s="48"/>
      <c r="C207" s="48"/>
      <c r="D207" s="49" t="s">
        <v>36</v>
      </c>
      <c r="E207" s="49"/>
      <c r="F207" s="49" t="s">
        <v>91</v>
      </c>
      <c r="G207" s="49"/>
      <c r="H207" s="49"/>
      <c r="I207" s="49"/>
      <c r="J207" s="49" t="s">
        <v>92</v>
      </c>
      <c r="K207" s="49"/>
      <c r="L207" s="49"/>
      <c r="M207" s="49"/>
      <c r="N207" s="49" t="s">
        <v>39</v>
      </c>
      <c r="O207" s="49"/>
      <c r="P207" s="49"/>
      <c r="Q207" s="49"/>
      <c r="R207" s="49" t="s">
        <v>40</v>
      </c>
      <c r="S207" s="49"/>
      <c r="T207" s="49"/>
      <c r="U207" s="49" t="s">
        <v>41</v>
      </c>
      <c r="V207" s="49"/>
      <c r="W207" s="49" t="s">
        <v>42</v>
      </c>
      <c r="X207" s="49"/>
      <c r="Y207" s="49" t="s">
        <v>43</v>
      </c>
      <c r="Z207" s="49"/>
      <c r="AA207" s="51" t="s">
        <v>44</v>
      </c>
      <c r="AB207" s="51"/>
      <c r="AC207" s="52"/>
      <c r="AD207" s="51" t="s">
        <v>45</v>
      </c>
      <c r="AE207" s="51"/>
    </row>
    <row r="208" customFormat="false" ht="37.5" hidden="false" customHeight="true" outlineLevel="0" collapsed="false">
      <c r="A208" s="48"/>
      <c r="B208" s="48"/>
      <c r="C208" s="48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 t="s">
        <v>46</v>
      </c>
      <c r="S208" s="49"/>
      <c r="T208" s="49" t="s">
        <v>47</v>
      </c>
      <c r="U208" s="49"/>
      <c r="V208" s="49"/>
      <c r="W208" s="49"/>
      <c r="X208" s="49"/>
      <c r="Y208" s="49"/>
      <c r="Z208" s="49"/>
      <c r="AA208" s="51"/>
      <c r="AB208" s="51"/>
      <c r="AC208" s="52"/>
      <c r="AD208" s="51"/>
      <c r="AE208" s="51"/>
    </row>
    <row r="209" s="56" customFormat="true" ht="15" hidden="false" customHeight="true" outlineLevel="0" collapsed="false">
      <c r="A209" s="53" t="n">
        <v>1</v>
      </c>
      <c r="B209" s="53"/>
      <c r="C209" s="53"/>
      <c r="D209" s="54" t="n">
        <v>2</v>
      </c>
      <c r="E209" s="54"/>
      <c r="F209" s="54" t="n">
        <v>3</v>
      </c>
      <c r="G209" s="54"/>
      <c r="H209" s="54" t="n">
        <v>4</v>
      </c>
      <c r="I209" s="54"/>
      <c r="J209" s="54" t="n">
        <v>5</v>
      </c>
      <c r="K209" s="54"/>
      <c r="L209" s="54" t="n">
        <v>6</v>
      </c>
      <c r="M209" s="54"/>
      <c r="N209" s="54" t="n">
        <v>7</v>
      </c>
      <c r="O209" s="54"/>
      <c r="P209" s="54"/>
      <c r="Q209" s="54"/>
      <c r="R209" s="54" t="n">
        <v>8</v>
      </c>
      <c r="S209" s="54"/>
      <c r="T209" s="54" t="n">
        <v>9</v>
      </c>
      <c r="U209" s="54" t="n">
        <v>10</v>
      </c>
      <c r="V209" s="54"/>
      <c r="W209" s="54" t="n">
        <v>11</v>
      </c>
      <c r="X209" s="54"/>
      <c r="Y209" s="54" t="n">
        <v>12</v>
      </c>
      <c r="Z209" s="54"/>
      <c r="AA209" s="55" t="n">
        <v>13</v>
      </c>
      <c r="AB209" s="55"/>
      <c r="AC209" s="54"/>
      <c r="AD209" s="55" t="n">
        <v>14</v>
      </c>
      <c r="AE209" s="55"/>
    </row>
    <row r="210" s="65" customFormat="true" ht="18.75" hidden="false" customHeight="true" outlineLevel="0" collapsed="false">
      <c r="A210" s="57"/>
      <c r="B210" s="57"/>
      <c r="C210" s="57"/>
      <c r="D210" s="58"/>
      <c r="E210" s="58"/>
      <c r="F210" s="58"/>
      <c r="G210" s="58"/>
      <c r="H210" s="59"/>
      <c r="I210" s="59"/>
      <c r="J210" s="58"/>
      <c r="K210" s="58"/>
      <c r="L210" s="57"/>
      <c r="M210" s="57"/>
      <c r="N210" s="60"/>
      <c r="O210" s="60"/>
      <c r="P210" s="60"/>
      <c r="Q210" s="60"/>
      <c r="R210" s="60"/>
      <c r="S210" s="60"/>
      <c r="T210" s="60"/>
      <c r="U210" s="61"/>
      <c r="V210" s="61"/>
      <c r="W210" s="62"/>
      <c r="X210" s="62"/>
      <c r="Y210" s="62"/>
      <c r="Z210" s="62"/>
      <c r="AA210" s="63"/>
      <c r="AB210" s="63"/>
      <c r="AC210" s="64"/>
      <c r="AD210" s="63"/>
      <c r="AE210" s="63"/>
    </row>
    <row r="211" s="45" customFormat="true" ht="15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3"/>
    </row>
    <row r="212" s="45" customFormat="true" ht="15" hidden="false" customHeight="true" outlineLevel="0" collapsed="false">
      <c r="A212" s="46" t="s">
        <v>48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3"/>
    </row>
    <row r="213" s="45" customFormat="true" ht="15" hidden="false" customHeight="tru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3"/>
    </row>
    <row r="214" s="113" customFormat="true" ht="105.75" hidden="false" customHeight="true" outlineLevel="0" collapsed="false">
      <c r="A214" s="49" t="s">
        <v>29</v>
      </c>
      <c r="B214" s="49"/>
      <c r="C214" s="49"/>
      <c r="D214" s="48" t="s">
        <v>30</v>
      </c>
      <c r="E214" s="48"/>
      <c r="F214" s="48"/>
      <c r="G214" s="48"/>
      <c r="H214" s="48"/>
      <c r="I214" s="48"/>
      <c r="J214" s="71" t="s">
        <v>31</v>
      </c>
      <c r="K214" s="71"/>
      <c r="L214" s="71"/>
      <c r="M214" s="71"/>
      <c r="N214" s="48" t="s">
        <v>49</v>
      </c>
      <c r="O214" s="48"/>
      <c r="P214" s="48"/>
      <c r="Q214" s="48" t="s">
        <v>50</v>
      </c>
      <c r="R214" s="48"/>
      <c r="S214" s="48"/>
      <c r="T214" s="48"/>
      <c r="U214" s="48"/>
      <c r="V214" s="48"/>
      <c r="W214" s="48" t="s">
        <v>51</v>
      </c>
      <c r="X214" s="48"/>
      <c r="Y214" s="48"/>
      <c r="Z214" s="48"/>
      <c r="AA214" s="48"/>
      <c r="AB214" s="48"/>
      <c r="AC214" s="72"/>
      <c r="AD214" s="51" t="s">
        <v>52</v>
      </c>
      <c r="AE214" s="51"/>
    </row>
    <row r="215" s="113" customFormat="true" ht="41.25" hidden="false" customHeight="true" outlineLevel="0" collapsed="false">
      <c r="A215" s="49"/>
      <c r="B215" s="49"/>
      <c r="C215" s="49"/>
      <c r="D215" s="49" t="s">
        <v>36</v>
      </c>
      <c r="E215" s="49"/>
      <c r="F215" s="49" t="s">
        <v>91</v>
      </c>
      <c r="G215" s="49"/>
      <c r="H215" s="49"/>
      <c r="I215" s="49"/>
      <c r="J215" s="49" t="s">
        <v>92</v>
      </c>
      <c r="K215" s="49"/>
      <c r="L215" s="49"/>
      <c r="M215" s="49"/>
      <c r="N215" s="48" t="s">
        <v>39</v>
      </c>
      <c r="O215" s="48" t="s">
        <v>40</v>
      </c>
      <c r="P215" s="48"/>
      <c r="Q215" s="49" t="s">
        <v>41</v>
      </c>
      <c r="R215" s="49"/>
      <c r="S215" s="49" t="s">
        <v>42</v>
      </c>
      <c r="T215" s="49"/>
      <c r="U215" s="49" t="s">
        <v>43</v>
      </c>
      <c r="V215" s="49"/>
      <c r="W215" s="49" t="s">
        <v>41</v>
      </c>
      <c r="X215" s="49"/>
      <c r="Y215" s="49" t="s">
        <v>42</v>
      </c>
      <c r="Z215" s="49"/>
      <c r="AA215" s="49" t="s">
        <v>43</v>
      </c>
      <c r="AB215" s="49"/>
      <c r="AC215" s="72"/>
      <c r="AD215" s="51" t="s">
        <v>44</v>
      </c>
      <c r="AE215" s="51" t="s">
        <v>45</v>
      </c>
    </row>
    <row r="216" s="113" customFormat="true" ht="48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8"/>
      <c r="O216" s="48" t="s">
        <v>46</v>
      </c>
      <c r="P216" s="48" t="s">
        <v>47</v>
      </c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72"/>
      <c r="AD216" s="51"/>
      <c r="AE216" s="51"/>
    </row>
    <row r="217" s="114" customFormat="true" ht="15" hidden="false" customHeight="true" outlineLevel="0" collapsed="false">
      <c r="A217" s="73" t="n">
        <v>1</v>
      </c>
      <c r="B217" s="73"/>
      <c r="C217" s="73"/>
      <c r="D217" s="74" t="n">
        <v>2</v>
      </c>
      <c r="E217" s="74"/>
      <c r="F217" s="74" t="n">
        <v>3</v>
      </c>
      <c r="G217" s="74"/>
      <c r="H217" s="74" t="n">
        <v>4</v>
      </c>
      <c r="I217" s="74"/>
      <c r="J217" s="74" t="n">
        <v>5</v>
      </c>
      <c r="K217" s="74"/>
      <c r="L217" s="74" t="n">
        <v>6</v>
      </c>
      <c r="M217" s="74"/>
      <c r="N217" s="74" t="n">
        <v>7</v>
      </c>
      <c r="O217" s="74" t="n">
        <v>8</v>
      </c>
      <c r="P217" s="74" t="n">
        <v>9</v>
      </c>
      <c r="Q217" s="74" t="n">
        <v>10</v>
      </c>
      <c r="R217" s="74"/>
      <c r="S217" s="74" t="n">
        <v>11</v>
      </c>
      <c r="T217" s="74"/>
      <c r="U217" s="74" t="n">
        <v>12</v>
      </c>
      <c r="V217" s="74"/>
      <c r="W217" s="74" t="n">
        <v>13</v>
      </c>
      <c r="X217" s="74"/>
      <c r="Y217" s="74" t="n">
        <v>14</v>
      </c>
      <c r="Z217" s="74"/>
      <c r="AA217" s="74" t="n">
        <v>15</v>
      </c>
      <c r="AB217" s="74"/>
      <c r="AC217" s="75"/>
      <c r="AD217" s="76" t="n">
        <v>16</v>
      </c>
      <c r="AE217" s="76" t="n">
        <v>17</v>
      </c>
    </row>
    <row r="218" s="118" customFormat="true" ht="48.75" hidden="false" customHeight="true" outlineLevel="0" collapsed="false">
      <c r="A218" s="59" t="s">
        <v>101</v>
      </c>
      <c r="B218" s="59"/>
      <c r="C218" s="59"/>
      <c r="D218" s="115" t="s">
        <v>94</v>
      </c>
      <c r="E218" s="115"/>
      <c r="F218" s="78" t="s">
        <v>86</v>
      </c>
      <c r="G218" s="78"/>
      <c r="H218" s="77"/>
      <c r="I218" s="77"/>
      <c r="J218" s="77" t="s">
        <v>95</v>
      </c>
      <c r="K218" s="77"/>
      <c r="L218" s="79"/>
      <c r="M218" s="79"/>
      <c r="N218" s="79" t="s">
        <v>96</v>
      </c>
      <c r="O218" s="79" t="s">
        <v>58</v>
      </c>
      <c r="P218" s="80" t="n">
        <v>792</v>
      </c>
      <c r="Q218" s="81" t="n">
        <v>1</v>
      </c>
      <c r="R218" s="81"/>
      <c r="S218" s="81" t="n">
        <v>1</v>
      </c>
      <c r="T218" s="81"/>
      <c r="U218" s="81" t="n">
        <v>1</v>
      </c>
      <c r="V218" s="81"/>
      <c r="W218" s="82" t="n">
        <v>0</v>
      </c>
      <c r="X218" s="82"/>
      <c r="Y218" s="82" t="n">
        <v>0</v>
      </c>
      <c r="Z218" s="82"/>
      <c r="AA218" s="82" t="n">
        <v>0</v>
      </c>
      <c r="AB218" s="82"/>
      <c r="AC218" s="116"/>
      <c r="AD218" s="117" t="n">
        <v>15</v>
      </c>
      <c r="AE218" s="85" t="n">
        <f aca="false">ROUNDDOWN(((Q218*AD218)/100),0)</f>
        <v>0</v>
      </c>
    </row>
    <row r="219" customFormat="false" ht="15" hidden="false" customHeight="true" outlineLevel="0" collapsed="false">
      <c r="A219" s="87"/>
      <c r="B219" s="87"/>
      <c r="C219" s="87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9"/>
      <c r="X219" s="89"/>
      <c r="Y219" s="89"/>
      <c r="Z219" s="89"/>
      <c r="AA219" s="89"/>
      <c r="AB219" s="89"/>
      <c r="AC219" s="83"/>
    </row>
    <row r="220" customFormat="false" ht="15" hidden="false" customHeight="true" outlineLevel="0" collapsed="false">
      <c r="A220" s="90" t="s">
        <v>59</v>
      </c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83"/>
    </row>
    <row r="221" customFormat="false" ht="15" hidden="false" customHeight="tru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3"/>
    </row>
    <row r="222" customFormat="false" ht="15" hidden="false" customHeight="true" outlineLevel="0" collapsed="false">
      <c r="A222" s="119" t="s">
        <v>60</v>
      </c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  <c r="T222" s="119"/>
      <c r="U222" s="119"/>
      <c r="V222" s="119"/>
      <c r="W222" s="119"/>
      <c r="X222" s="119"/>
      <c r="Y222" s="119"/>
      <c r="Z222" s="119"/>
      <c r="AA222" s="119"/>
      <c r="AB222" s="119"/>
      <c r="AC222" s="83"/>
      <c r="AD222" s="120"/>
      <c r="AE222" s="121"/>
    </row>
    <row r="223" customFormat="false" ht="15" hidden="false" customHeight="true" outlineLevel="0" collapsed="false">
      <c r="A223" s="122" t="s">
        <v>61</v>
      </c>
      <c r="B223" s="122"/>
      <c r="C223" s="122"/>
      <c r="D223" s="122"/>
      <c r="E223" s="123" t="s">
        <v>62</v>
      </c>
      <c r="F223" s="123"/>
      <c r="G223" s="123"/>
      <c r="H223" s="123"/>
      <c r="I223" s="123"/>
      <c r="J223" s="123"/>
      <c r="K223" s="123" t="s">
        <v>63</v>
      </c>
      <c r="L223" s="123"/>
      <c r="M223" s="123" t="s">
        <v>64</v>
      </c>
      <c r="N223" s="123"/>
      <c r="O223" s="124" t="s">
        <v>46</v>
      </c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83"/>
      <c r="AD223" s="120"/>
      <c r="AE223" s="121"/>
    </row>
    <row r="224" s="98" customFormat="true" ht="15" hidden="false" customHeight="true" outlineLevel="0" collapsed="false">
      <c r="A224" s="138" t="s">
        <v>65</v>
      </c>
      <c r="B224" s="138"/>
      <c r="C224" s="138"/>
      <c r="D224" s="138"/>
      <c r="E224" s="139" t="n">
        <v>2</v>
      </c>
      <c r="F224" s="139"/>
      <c r="G224" s="139"/>
      <c r="H224" s="139"/>
      <c r="I224" s="139"/>
      <c r="J224" s="139"/>
      <c r="K224" s="139" t="n">
        <v>3</v>
      </c>
      <c r="L224" s="139"/>
      <c r="M224" s="139" t="n">
        <v>4</v>
      </c>
      <c r="N224" s="139"/>
      <c r="O224" s="140" t="n">
        <v>5</v>
      </c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28"/>
      <c r="AD224" s="129"/>
      <c r="AE224" s="130"/>
    </row>
    <row r="225" customFormat="false" ht="15" hidden="false" customHeight="true" outlineLevel="0" collapsed="false">
      <c r="A225" s="122" t="s">
        <v>66</v>
      </c>
      <c r="B225" s="122"/>
      <c r="C225" s="122"/>
      <c r="D225" s="122"/>
      <c r="E225" s="123" t="s">
        <v>66</v>
      </c>
      <c r="F225" s="123"/>
      <c r="G225" s="123"/>
      <c r="H225" s="123"/>
      <c r="I225" s="123"/>
      <c r="J225" s="123"/>
      <c r="K225" s="131" t="s">
        <v>66</v>
      </c>
      <c r="L225" s="131"/>
      <c r="M225" s="123" t="s">
        <v>66</v>
      </c>
      <c r="N225" s="123"/>
      <c r="O225" s="132" t="s">
        <v>66</v>
      </c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83"/>
      <c r="AD225" s="120"/>
      <c r="AE225" s="121"/>
    </row>
    <row r="226" customFormat="false" ht="15" hidden="false" customHeight="true" outlineLevel="0" collapsed="false">
      <c r="A226" s="90"/>
      <c r="B226" s="90"/>
      <c r="C226" s="90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99"/>
      <c r="V226" s="99"/>
      <c r="W226" s="89"/>
      <c r="X226" s="89"/>
      <c r="Y226" s="89"/>
      <c r="Z226" s="89"/>
      <c r="AA226" s="89"/>
      <c r="AB226" s="89"/>
      <c r="AC226" s="83"/>
    </row>
    <row r="227" customFormat="false" ht="15" hidden="false" customHeight="true" outlineLevel="0" collapsed="false">
      <c r="A227" s="90" t="s">
        <v>67</v>
      </c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3"/>
    </row>
    <row r="228" customFormat="false" ht="1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3"/>
    </row>
    <row r="229" customFormat="false" ht="15" hidden="false" customHeight="true" outlineLevel="0" collapsed="false">
      <c r="A229" s="90" t="s">
        <v>68</v>
      </c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83"/>
    </row>
    <row r="230" s="46" customFormat="true" ht="15" hidden="false" customHeight="true" outlineLevel="0" collapsed="false">
      <c r="A230" s="100" t="s">
        <v>71</v>
      </c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2"/>
      <c r="AD230" s="133"/>
      <c r="AE230" s="133"/>
    </row>
    <row r="231" s="46" customFormat="true" ht="16.5" hidden="false" customHeight="true" outlineLevel="0" collapsed="false">
      <c r="A231" s="100" t="s">
        <v>72</v>
      </c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2"/>
      <c r="AD231" s="134"/>
      <c r="AE231" s="134"/>
    </row>
    <row r="232" s="46" customFormat="true" ht="15" hidden="false" customHeight="tru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102"/>
    </row>
    <row r="233" customFormat="false" ht="15" hidden="false" customHeight="true" outlineLevel="0" collapsed="false">
      <c r="A233" s="90" t="s">
        <v>73</v>
      </c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83"/>
    </row>
    <row r="234" customFormat="false" ht="15" hidden="false" customHeight="tru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83"/>
    </row>
    <row r="235" s="37" customFormat="true" ht="15" hidden="false" customHeight="true" outlineLevel="0" collapsed="false">
      <c r="A235" s="103" t="s">
        <v>74</v>
      </c>
      <c r="B235" s="103"/>
      <c r="C235" s="103"/>
      <c r="D235" s="103"/>
      <c r="E235" s="103"/>
      <c r="F235" s="103"/>
      <c r="G235" s="103"/>
      <c r="H235" s="103"/>
      <c r="I235" s="94" t="s">
        <v>75</v>
      </c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104" t="s">
        <v>76</v>
      </c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</row>
    <row r="236" s="37" customFormat="true" ht="30.75" hidden="false" customHeight="true" outlineLevel="0" collapsed="false">
      <c r="A236" s="105" t="s">
        <v>77</v>
      </c>
      <c r="B236" s="105"/>
      <c r="C236" s="105"/>
      <c r="D236" s="105"/>
      <c r="E236" s="105"/>
      <c r="F236" s="105"/>
      <c r="G236" s="105"/>
      <c r="H236" s="105"/>
      <c r="I236" s="106" t="s">
        <v>78</v>
      </c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7" t="s">
        <v>79</v>
      </c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</row>
    <row r="237" s="37" customFormat="true" ht="46.5" hidden="false" customHeight="true" outlineLevel="0" collapsed="false">
      <c r="A237" s="108" t="s">
        <v>80</v>
      </c>
      <c r="B237" s="108"/>
      <c r="C237" s="108"/>
      <c r="D237" s="108"/>
      <c r="E237" s="108"/>
      <c r="F237" s="108"/>
      <c r="G237" s="108"/>
      <c r="H237" s="108"/>
      <c r="I237" s="106" t="s">
        <v>81</v>
      </c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7" t="s">
        <v>82</v>
      </c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</row>
    <row r="238" s="37" customFormat="true" ht="15" hidden="false" customHeight="true" outlineLevel="0" collapsed="false">
      <c r="A238" s="109" t="s">
        <v>83</v>
      </c>
      <c r="B238" s="109"/>
      <c r="C238" s="109"/>
      <c r="D238" s="109"/>
      <c r="E238" s="109"/>
      <c r="F238" s="109"/>
      <c r="G238" s="109"/>
      <c r="H238" s="109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</row>
    <row r="239" s="37" customFormat="true" ht="17.2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</row>
    <row r="240" customFormat="false" ht="20.25" hidden="false" customHeight="tru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1"/>
    </row>
    <row r="241" customFormat="false" ht="15" hidden="false" customHeight="true" outlineLevel="0" collapsed="false">
      <c r="A241" s="34" t="s">
        <v>102</v>
      </c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</row>
    <row r="242" customFormat="false" ht="15" hidden="false" customHeight="true" outlineLevel="0" collapsed="false">
      <c r="A242" s="35" t="s">
        <v>21</v>
      </c>
      <c r="B242" s="35"/>
      <c r="C242" s="35"/>
      <c r="D242" s="35"/>
      <c r="E242" s="35"/>
      <c r="F242" s="35"/>
      <c r="G242" s="35"/>
      <c r="H242" s="35"/>
      <c r="I242" s="35"/>
      <c r="J242" s="36" t="s">
        <v>88</v>
      </c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7"/>
      <c r="X242" s="37"/>
      <c r="Y242" s="38" t="s">
        <v>23</v>
      </c>
      <c r="Z242" s="38"/>
      <c r="AA242" s="38"/>
      <c r="AB242" s="38"/>
      <c r="AC242" s="39"/>
      <c r="AD242" s="40" t="s">
        <v>89</v>
      </c>
      <c r="AE242" s="40"/>
    </row>
    <row r="243" customFormat="false" ht="15" hidden="false" customHeight="tru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7"/>
      <c r="X243" s="37"/>
      <c r="Y243" s="38"/>
      <c r="Z243" s="38"/>
      <c r="AA243" s="38"/>
      <c r="AB243" s="38"/>
      <c r="AC243" s="39"/>
      <c r="AD243" s="40"/>
      <c r="AE243" s="40"/>
    </row>
    <row r="244" customFormat="false" ht="15" hidden="false" customHeight="true" outlineLevel="0" collapsed="false">
      <c r="A244" s="41" t="s">
        <v>25</v>
      </c>
      <c r="B244" s="41"/>
      <c r="C244" s="41"/>
      <c r="D244" s="41"/>
      <c r="E244" s="23"/>
      <c r="F244" s="23"/>
      <c r="G244" s="23"/>
      <c r="H244" s="23"/>
      <c r="I244" s="23"/>
      <c r="J244" s="42" t="s">
        <v>90</v>
      </c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39"/>
      <c r="X244" s="39"/>
      <c r="Y244" s="39"/>
      <c r="Z244" s="39"/>
      <c r="AA244" s="39"/>
      <c r="AB244" s="39"/>
      <c r="AC244" s="39"/>
      <c r="AD244" s="37"/>
      <c r="AE244" s="37"/>
    </row>
    <row r="245" customFormat="false" ht="1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3"/>
      <c r="X245" s="43"/>
      <c r="Y245" s="43"/>
      <c r="Z245" s="43"/>
      <c r="AA245" s="43"/>
      <c r="AB245" s="43"/>
      <c r="AC245" s="43"/>
      <c r="AD245" s="45"/>
      <c r="AE245" s="45"/>
    </row>
    <row r="246" customFormat="false" ht="15" hidden="false" customHeight="true" outlineLevel="0" collapsed="false">
      <c r="A246" s="46" t="s">
        <v>27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3"/>
    </row>
    <row r="247" customFormat="false" ht="15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3"/>
    </row>
    <row r="248" customFormat="false" ht="15" hidden="false" customHeight="true" outlineLevel="0" collapsed="false">
      <c r="A248" s="46" t="s">
        <v>2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3"/>
      <c r="AD248" s="45"/>
      <c r="AE248" s="45"/>
    </row>
    <row r="249" customFormat="false" ht="15" hidden="false" customHeight="tru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3"/>
      <c r="AD249" s="45"/>
      <c r="AE249" s="45"/>
    </row>
    <row r="250" customFormat="false" ht="51" hidden="false" customHeight="true" outlineLevel="0" collapsed="false">
      <c r="A250" s="48" t="s">
        <v>29</v>
      </c>
      <c r="B250" s="48"/>
      <c r="C250" s="48"/>
      <c r="D250" s="49" t="s">
        <v>30</v>
      </c>
      <c r="E250" s="49"/>
      <c r="F250" s="49"/>
      <c r="G250" s="49"/>
      <c r="H250" s="49"/>
      <c r="I250" s="49"/>
      <c r="J250" s="49" t="s">
        <v>31</v>
      </c>
      <c r="K250" s="49"/>
      <c r="L250" s="49"/>
      <c r="M250" s="49"/>
      <c r="N250" s="49" t="s">
        <v>32</v>
      </c>
      <c r="O250" s="49"/>
      <c r="P250" s="49"/>
      <c r="Q250" s="49"/>
      <c r="R250" s="49"/>
      <c r="S250" s="49"/>
      <c r="T250" s="49"/>
      <c r="U250" s="49" t="s">
        <v>33</v>
      </c>
      <c r="V250" s="49"/>
      <c r="W250" s="49"/>
      <c r="X250" s="49"/>
      <c r="Y250" s="49"/>
      <c r="Z250" s="49"/>
      <c r="AA250" s="50" t="s">
        <v>34</v>
      </c>
      <c r="AB250" s="50"/>
      <c r="AC250" s="50"/>
      <c r="AD250" s="50"/>
      <c r="AE250" s="50"/>
    </row>
    <row r="251" customFormat="false" ht="27" hidden="false" customHeight="true" outlineLevel="0" collapsed="false">
      <c r="A251" s="48"/>
      <c r="B251" s="48"/>
      <c r="C251" s="48"/>
      <c r="D251" s="49" t="s">
        <v>36</v>
      </c>
      <c r="E251" s="49"/>
      <c r="F251" s="49" t="s">
        <v>91</v>
      </c>
      <c r="G251" s="49"/>
      <c r="H251" s="49"/>
      <c r="I251" s="49"/>
      <c r="J251" s="49" t="s">
        <v>92</v>
      </c>
      <c r="K251" s="49"/>
      <c r="L251" s="49"/>
      <c r="M251" s="49"/>
      <c r="N251" s="49" t="s">
        <v>39</v>
      </c>
      <c r="O251" s="49"/>
      <c r="P251" s="49"/>
      <c r="Q251" s="49"/>
      <c r="R251" s="49" t="s">
        <v>40</v>
      </c>
      <c r="S251" s="49"/>
      <c r="T251" s="49"/>
      <c r="U251" s="49" t="s">
        <v>41</v>
      </c>
      <c r="V251" s="49"/>
      <c r="W251" s="49" t="s">
        <v>42</v>
      </c>
      <c r="X251" s="49"/>
      <c r="Y251" s="49" t="s">
        <v>43</v>
      </c>
      <c r="Z251" s="49"/>
      <c r="AA251" s="51" t="s">
        <v>44</v>
      </c>
      <c r="AB251" s="51"/>
      <c r="AC251" s="52"/>
      <c r="AD251" s="51" t="s">
        <v>45</v>
      </c>
      <c r="AE251" s="51"/>
    </row>
    <row r="252" customFormat="false" ht="28.5" hidden="false" customHeight="true" outlineLevel="0" collapsed="false">
      <c r="A252" s="48"/>
      <c r="B252" s="48"/>
      <c r="C252" s="48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 t="s">
        <v>46</v>
      </c>
      <c r="S252" s="49"/>
      <c r="T252" s="49" t="s">
        <v>47</v>
      </c>
      <c r="U252" s="49"/>
      <c r="V252" s="49"/>
      <c r="W252" s="49"/>
      <c r="X252" s="49"/>
      <c r="Y252" s="49"/>
      <c r="Z252" s="49"/>
      <c r="AA252" s="51"/>
      <c r="AB252" s="51"/>
      <c r="AC252" s="52"/>
      <c r="AD252" s="51"/>
      <c r="AE252" s="51"/>
    </row>
    <row r="253" customFormat="false" ht="15" hidden="false" customHeight="true" outlineLevel="0" collapsed="false">
      <c r="A253" s="53" t="n">
        <v>1</v>
      </c>
      <c r="B253" s="53"/>
      <c r="C253" s="53"/>
      <c r="D253" s="54" t="n">
        <v>2</v>
      </c>
      <c r="E253" s="54"/>
      <c r="F253" s="54" t="n">
        <v>3</v>
      </c>
      <c r="G253" s="54"/>
      <c r="H253" s="54" t="n">
        <v>4</v>
      </c>
      <c r="I253" s="54"/>
      <c r="J253" s="54" t="n">
        <v>5</v>
      </c>
      <c r="K253" s="54"/>
      <c r="L253" s="54" t="n">
        <v>6</v>
      </c>
      <c r="M253" s="54"/>
      <c r="N253" s="54" t="n">
        <v>7</v>
      </c>
      <c r="O253" s="54"/>
      <c r="P253" s="54"/>
      <c r="Q253" s="54"/>
      <c r="R253" s="54" t="n">
        <v>8</v>
      </c>
      <c r="S253" s="54"/>
      <c r="T253" s="54" t="n">
        <v>9</v>
      </c>
      <c r="U253" s="54" t="n">
        <v>10</v>
      </c>
      <c r="V253" s="54"/>
      <c r="W253" s="54" t="n">
        <v>11</v>
      </c>
      <c r="X253" s="54"/>
      <c r="Y253" s="54" t="n">
        <v>12</v>
      </c>
      <c r="Z253" s="54"/>
      <c r="AA253" s="55" t="n">
        <v>13</v>
      </c>
      <c r="AB253" s="55"/>
      <c r="AC253" s="54"/>
      <c r="AD253" s="55" t="n">
        <v>14</v>
      </c>
      <c r="AE253" s="55"/>
    </row>
    <row r="254" customFormat="false" ht="15" hidden="false" customHeight="true" outlineLevel="0" collapsed="false">
      <c r="A254" s="57"/>
      <c r="B254" s="57"/>
      <c r="C254" s="57"/>
      <c r="D254" s="58"/>
      <c r="E254" s="58"/>
      <c r="F254" s="58"/>
      <c r="G254" s="58"/>
      <c r="H254" s="59"/>
      <c r="I254" s="59"/>
      <c r="J254" s="58"/>
      <c r="K254" s="58"/>
      <c r="L254" s="57"/>
      <c r="M254" s="57"/>
      <c r="N254" s="60"/>
      <c r="O254" s="60"/>
      <c r="P254" s="60"/>
      <c r="Q254" s="60"/>
      <c r="R254" s="60"/>
      <c r="S254" s="60"/>
      <c r="T254" s="60"/>
      <c r="U254" s="61"/>
      <c r="V254" s="61"/>
      <c r="W254" s="62"/>
      <c r="X254" s="62"/>
      <c r="Y254" s="62"/>
      <c r="Z254" s="62"/>
      <c r="AA254" s="63"/>
      <c r="AB254" s="63"/>
      <c r="AC254" s="64"/>
      <c r="AD254" s="63"/>
      <c r="AE254" s="63"/>
    </row>
    <row r="255" customFormat="false" ht="15" hidden="false" customHeight="tru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3"/>
      <c r="AD255" s="45"/>
      <c r="AE255" s="45"/>
    </row>
    <row r="256" customFormat="false" ht="15" hidden="false" customHeight="true" outlineLevel="0" collapsed="false">
      <c r="A256" s="46" t="s">
        <v>48</v>
      </c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3"/>
      <c r="AD256" s="45"/>
      <c r="AE256" s="45"/>
    </row>
    <row r="257" customFormat="false" ht="15" hidden="false" customHeight="tru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3"/>
      <c r="AD257" s="45"/>
      <c r="AE257" s="45"/>
    </row>
    <row r="258" customFormat="false" ht="107.25" hidden="false" customHeight="true" outlineLevel="0" collapsed="false">
      <c r="A258" s="49" t="s">
        <v>29</v>
      </c>
      <c r="B258" s="49"/>
      <c r="C258" s="49"/>
      <c r="D258" s="48" t="s">
        <v>30</v>
      </c>
      <c r="E258" s="48"/>
      <c r="F258" s="48"/>
      <c r="G258" s="48"/>
      <c r="H258" s="48"/>
      <c r="I258" s="48"/>
      <c r="J258" s="71" t="s">
        <v>31</v>
      </c>
      <c r="K258" s="71"/>
      <c r="L258" s="71"/>
      <c r="M258" s="71"/>
      <c r="N258" s="48" t="s">
        <v>49</v>
      </c>
      <c r="O258" s="48"/>
      <c r="P258" s="48"/>
      <c r="Q258" s="48" t="s">
        <v>50</v>
      </c>
      <c r="R258" s="48"/>
      <c r="S258" s="48"/>
      <c r="T258" s="48"/>
      <c r="U258" s="48"/>
      <c r="V258" s="48"/>
      <c r="W258" s="48" t="s">
        <v>51</v>
      </c>
      <c r="X258" s="48"/>
      <c r="Y258" s="48"/>
      <c r="Z258" s="48"/>
      <c r="AA258" s="48"/>
      <c r="AB258" s="48"/>
      <c r="AC258" s="72"/>
      <c r="AD258" s="51" t="s">
        <v>52</v>
      </c>
      <c r="AE258" s="51"/>
    </row>
    <row r="259" customFormat="false" ht="42" hidden="false" customHeight="true" outlineLevel="0" collapsed="false">
      <c r="A259" s="49"/>
      <c r="B259" s="49"/>
      <c r="C259" s="49"/>
      <c r="D259" s="49" t="s">
        <v>36</v>
      </c>
      <c r="E259" s="49"/>
      <c r="F259" s="49" t="s">
        <v>91</v>
      </c>
      <c r="G259" s="49"/>
      <c r="H259" s="49"/>
      <c r="I259" s="49"/>
      <c r="J259" s="49" t="s">
        <v>92</v>
      </c>
      <c r="K259" s="49"/>
      <c r="L259" s="49"/>
      <c r="M259" s="49"/>
      <c r="N259" s="48" t="s">
        <v>39</v>
      </c>
      <c r="O259" s="48" t="s">
        <v>40</v>
      </c>
      <c r="P259" s="48"/>
      <c r="Q259" s="49" t="s">
        <v>41</v>
      </c>
      <c r="R259" s="49"/>
      <c r="S259" s="49" t="s">
        <v>42</v>
      </c>
      <c r="T259" s="49"/>
      <c r="U259" s="49" t="s">
        <v>43</v>
      </c>
      <c r="V259" s="49"/>
      <c r="W259" s="49" t="s">
        <v>41</v>
      </c>
      <c r="X259" s="49"/>
      <c r="Y259" s="49" t="s">
        <v>42</v>
      </c>
      <c r="Z259" s="49"/>
      <c r="AA259" s="49" t="s">
        <v>43</v>
      </c>
      <c r="AB259" s="49"/>
      <c r="AC259" s="72"/>
      <c r="AD259" s="51" t="s">
        <v>44</v>
      </c>
      <c r="AE259" s="51" t="s">
        <v>45</v>
      </c>
    </row>
    <row r="260" customFormat="false" ht="40.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8"/>
      <c r="O260" s="48" t="s">
        <v>46</v>
      </c>
      <c r="P260" s="48" t="s">
        <v>47</v>
      </c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72"/>
      <c r="AD260" s="51"/>
      <c r="AE260" s="51"/>
    </row>
    <row r="261" customFormat="false" ht="15" hidden="false" customHeight="true" outlineLevel="0" collapsed="false">
      <c r="A261" s="73" t="n">
        <v>1</v>
      </c>
      <c r="B261" s="73"/>
      <c r="C261" s="73"/>
      <c r="D261" s="74" t="n">
        <v>2</v>
      </c>
      <c r="E261" s="74"/>
      <c r="F261" s="74" t="n">
        <v>3</v>
      </c>
      <c r="G261" s="74"/>
      <c r="H261" s="74" t="n">
        <v>4</v>
      </c>
      <c r="I261" s="74"/>
      <c r="J261" s="74" t="n">
        <v>5</v>
      </c>
      <c r="K261" s="74"/>
      <c r="L261" s="74" t="n">
        <v>6</v>
      </c>
      <c r="M261" s="74"/>
      <c r="N261" s="74" t="n">
        <v>7</v>
      </c>
      <c r="O261" s="74" t="n">
        <v>8</v>
      </c>
      <c r="P261" s="74" t="n">
        <v>9</v>
      </c>
      <c r="Q261" s="74" t="n">
        <v>10</v>
      </c>
      <c r="R261" s="74"/>
      <c r="S261" s="74" t="n">
        <v>11</v>
      </c>
      <c r="T261" s="74"/>
      <c r="U261" s="74" t="n">
        <v>12</v>
      </c>
      <c r="V261" s="74"/>
      <c r="W261" s="74" t="n">
        <v>13</v>
      </c>
      <c r="X261" s="74"/>
      <c r="Y261" s="74" t="n">
        <v>14</v>
      </c>
      <c r="Z261" s="74"/>
      <c r="AA261" s="74" t="n">
        <v>15</v>
      </c>
      <c r="AB261" s="74"/>
      <c r="AC261" s="75"/>
      <c r="AD261" s="76" t="n">
        <v>16</v>
      </c>
      <c r="AE261" s="76" t="n">
        <v>17</v>
      </c>
    </row>
    <row r="262" customFormat="false" ht="69" hidden="false" customHeight="true" outlineLevel="0" collapsed="false">
      <c r="A262" s="59" t="s">
        <v>103</v>
      </c>
      <c r="B262" s="59"/>
      <c r="C262" s="59"/>
      <c r="D262" s="115" t="s">
        <v>99</v>
      </c>
      <c r="E262" s="115"/>
      <c r="F262" s="78" t="s">
        <v>86</v>
      </c>
      <c r="G262" s="78"/>
      <c r="H262" s="77"/>
      <c r="I262" s="77"/>
      <c r="J262" s="77" t="s">
        <v>95</v>
      </c>
      <c r="K262" s="77"/>
      <c r="L262" s="79"/>
      <c r="M262" s="79"/>
      <c r="N262" s="79" t="s">
        <v>96</v>
      </c>
      <c r="O262" s="79" t="s">
        <v>58</v>
      </c>
      <c r="P262" s="80" t="n">
        <v>792</v>
      </c>
      <c r="Q262" s="80" t="n">
        <v>193</v>
      </c>
      <c r="R262" s="80"/>
      <c r="S262" s="81" t="n">
        <v>201</v>
      </c>
      <c r="T262" s="81"/>
      <c r="U262" s="81" t="n">
        <v>201</v>
      </c>
      <c r="V262" s="81"/>
      <c r="W262" s="82" t="n">
        <v>0</v>
      </c>
      <c r="X262" s="82"/>
      <c r="Y262" s="82" t="n">
        <v>0</v>
      </c>
      <c r="Z262" s="82"/>
      <c r="AA262" s="82" t="n">
        <v>0</v>
      </c>
      <c r="AB262" s="82"/>
      <c r="AC262" s="116"/>
      <c r="AD262" s="117" t="n">
        <v>15</v>
      </c>
      <c r="AE262" s="85" t="n">
        <f aca="false">ROUNDDOWN(((Q262*AD262)/100),0)</f>
        <v>28</v>
      </c>
    </row>
    <row r="263" customFormat="false" ht="15" hidden="false" customHeight="true" outlineLevel="0" collapsed="false">
      <c r="A263" s="87"/>
      <c r="B263" s="87"/>
      <c r="C263" s="87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9"/>
      <c r="X263" s="89"/>
      <c r="Y263" s="89"/>
      <c r="Z263" s="89"/>
      <c r="AA263" s="89"/>
      <c r="AB263" s="89"/>
      <c r="AC263" s="83"/>
    </row>
    <row r="264" customFormat="false" ht="15" hidden="false" customHeight="true" outlineLevel="0" collapsed="false">
      <c r="A264" s="90" t="s">
        <v>59</v>
      </c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83"/>
    </row>
    <row r="265" customFormat="false" ht="1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3"/>
    </row>
    <row r="266" customFormat="false" ht="15" hidden="false" customHeight="true" outlineLevel="0" collapsed="false">
      <c r="A266" s="119" t="s">
        <v>60</v>
      </c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  <c r="V266" s="119"/>
      <c r="W266" s="119"/>
      <c r="X266" s="119"/>
      <c r="Y266" s="119"/>
      <c r="Z266" s="119"/>
      <c r="AA266" s="119"/>
      <c r="AB266" s="119"/>
      <c r="AC266" s="83"/>
      <c r="AD266" s="120"/>
      <c r="AE266" s="121"/>
    </row>
    <row r="267" customFormat="false" ht="15" hidden="false" customHeight="true" outlineLevel="0" collapsed="false">
      <c r="A267" s="122" t="s">
        <v>61</v>
      </c>
      <c r="B267" s="122"/>
      <c r="C267" s="122"/>
      <c r="D267" s="122"/>
      <c r="E267" s="123" t="s">
        <v>62</v>
      </c>
      <c r="F267" s="123"/>
      <c r="G267" s="123"/>
      <c r="H267" s="123"/>
      <c r="I267" s="123"/>
      <c r="J267" s="123"/>
      <c r="K267" s="123" t="s">
        <v>63</v>
      </c>
      <c r="L267" s="123"/>
      <c r="M267" s="123" t="s">
        <v>64</v>
      </c>
      <c r="N267" s="123"/>
      <c r="O267" s="124" t="s">
        <v>46</v>
      </c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83"/>
      <c r="AD267" s="120"/>
      <c r="AE267" s="121"/>
    </row>
    <row r="268" customFormat="false" ht="15" hidden="false" customHeight="true" outlineLevel="0" collapsed="false">
      <c r="A268" s="125" t="s">
        <v>65</v>
      </c>
      <c r="B268" s="125"/>
      <c r="C268" s="125"/>
      <c r="D268" s="125"/>
      <c r="E268" s="126" t="n">
        <v>2</v>
      </c>
      <c r="F268" s="126"/>
      <c r="G268" s="126"/>
      <c r="H268" s="126"/>
      <c r="I268" s="126"/>
      <c r="J268" s="126"/>
      <c r="K268" s="126" t="n">
        <v>3</v>
      </c>
      <c r="L268" s="126"/>
      <c r="M268" s="126" t="n">
        <v>4</v>
      </c>
      <c r="N268" s="126"/>
      <c r="O268" s="127" t="n">
        <v>5</v>
      </c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8"/>
      <c r="AD268" s="129"/>
      <c r="AE268" s="130"/>
    </row>
    <row r="269" customFormat="false" ht="15" hidden="false" customHeight="true" outlineLevel="0" collapsed="false">
      <c r="A269" s="122" t="s">
        <v>66</v>
      </c>
      <c r="B269" s="122"/>
      <c r="C269" s="122"/>
      <c r="D269" s="122"/>
      <c r="E269" s="123" t="s">
        <v>66</v>
      </c>
      <c r="F269" s="123"/>
      <c r="G269" s="123"/>
      <c r="H269" s="123"/>
      <c r="I269" s="123"/>
      <c r="J269" s="123"/>
      <c r="K269" s="131" t="s">
        <v>66</v>
      </c>
      <c r="L269" s="131"/>
      <c r="M269" s="123" t="s">
        <v>66</v>
      </c>
      <c r="N269" s="123"/>
      <c r="O269" s="132" t="s">
        <v>66</v>
      </c>
      <c r="P269" s="132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  <c r="AC269" s="83"/>
      <c r="AD269" s="120"/>
      <c r="AE269" s="121"/>
    </row>
    <row r="270" customFormat="false" ht="7.5" hidden="false" customHeight="true" outlineLevel="0" collapsed="false">
      <c r="A270" s="90"/>
      <c r="B270" s="90"/>
      <c r="C270" s="90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99"/>
      <c r="V270" s="99"/>
      <c r="W270" s="89"/>
      <c r="X270" s="89"/>
      <c r="Y270" s="89"/>
      <c r="Z270" s="89"/>
      <c r="AA270" s="89"/>
      <c r="AB270" s="89"/>
      <c r="AC270" s="83"/>
    </row>
    <row r="271" customFormat="false" ht="15" hidden="false" customHeight="true" outlineLevel="0" collapsed="false">
      <c r="A271" s="90" t="s">
        <v>67</v>
      </c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customFormat="false" ht="6.7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83"/>
    </row>
    <row r="273" customFormat="false" ht="15" hidden="false" customHeight="true" outlineLevel="0" collapsed="false">
      <c r="A273" s="90" t="s">
        <v>68</v>
      </c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83"/>
    </row>
    <row r="274" customFormat="false" ht="15" hidden="false" customHeight="true" outlineLevel="0" collapsed="false">
      <c r="A274" s="100" t="s">
        <v>71</v>
      </c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2"/>
      <c r="AD274" s="133"/>
      <c r="AE274" s="133"/>
    </row>
    <row r="275" customFormat="false" ht="15" hidden="false" customHeight="true" outlineLevel="0" collapsed="false">
      <c r="A275" s="100" t="s">
        <v>72</v>
      </c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2"/>
      <c r="AD275" s="134"/>
      <c r="AE275" s="134"/>
    </row>
    <row r="276" customFormat="false" ht="7.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102"/>
      <c r="AD276" s="46"/>
      <c r="AE276" s="46"/>
    </row>
    <row r="277" customFormat="false" ht="15" hidden="false" customHeight="true" outlineLevel="0" collapsed="false">
      <c r="A277" s="90" t="s">
        <v>73</v>
      </c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83"/>
    </row>
    <row r="278" customFormat="false" ht="15" hidden="false" customHeight="tru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83"/>
    </row>
    <row r="279" s="37" customFormat="true" ht="15" hidden="false" customHeight="true" outlineLevel="0" collapsed="false">
      <c r="A279" s="103" t="s">
        <v>74</v>
      </c>
      <c r="B279" s="103"/>
      <c r="C279" s="103"/>
      <c r="D279" s="103"/>
      <c r="E279" s="103"/>
      <c r="F279" s="103"/>
      <c r="G279" s="103"/>
      <c r="H279" s="103"/>
      <c r="I279" s="94" t="s">
        <v>75</v>
      </c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104" t="s">
        <v>76</v>
      </c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</row>
    <row r="280" s="37" customFormat="true" ht="30.75" hidden="false" customHeight="true" outlineLevel="0" collapsed="false">
      <c r="A280" s="105" t="s">
        <v>77</v>
      </c>
      <c r="B280" s="105"/>
      <c r="C280" s="105"/>
      <c r="D280" s="105"/>
      <c r="E280" s="105"/>
      <c r="F280" s="105"/>
      <c r="G280" s="105"/>
      <c r="H280" s="105"/>
      <c r="I280" s="106" t="s">
        <v>78</v>
      </c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7" t="s">
        <v>79</v>
      </c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</row>
    <row r="281" s="37" customFormat="true" ht="46.5" hidden="false" customHeight="true" outlineLevel="0" collapsed="false">
      <c r="A281" s="141" t="s">
        <v>80</v>
      </c>
      <c r="B281" s="141"/>
      <c r="C281" s="141"/>
      <c r="D281" s="141"/>
      <c r="E281" s="141"/>
      <c r="F281" s="141"/>
      <c r="G281" s="141"/>
      <c r="H281" s="141"/>
      <c r="I281" s="106" t="s">
        <v>81</v>
      </c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7" t="s">
        <v>82</v>
      </c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</row>
    <row r="282" s="37" customFormat="true" ht="15" hidden="false" customHeight="true" outlineLevel="0" collapsed="false">
      <c r="A282" s="109" t="s">
        <v>83</v>
      </c>
      <c r="B282" s="109"/>
      <c r="C282" s="109"/>
      <c r="D282" s="109"/>
      <c r="E282" s="109"/>
      <c r="F282" s="109"/>
      <c r="G282" s="109"/>
      <c r="H282" s="109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</row>
    <row r="283" s="37" customFormat="true" ht="17.2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</row>
    <row r="284" customFormat="false" ht="15" hidden="false" customHeight="true" outlineLevel="0" collapsed="false">
      <c r="A284" s="110"/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X284" s="110"/>
      <c r="Y284" s="110"/>
      <c r="Z284" s="110"/>
      <c r="AA284" s="110"/>
      <c r="AB284" s="110"/>
      <c r="AC284" s="111"/>
    </row>
    <row r="285" customFormat="false" ht="19.5" hidden="false" customHeight="true" outlineLevel="0" collapsed="false">
      <c r="A285" s="34" t="s">
        <v>104</v>
      </c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</row>
    <row r="286" customFormat="false" ht="15" hidden="false" customHeight="true" outlineLevel="0" collapsed="false">
      <c r="A286" s="35" t="s">
        <v>21</v>
      </c>
      <c r="B286" s="35"/>
      <c r="C286" s="35"/>
      <c r="D286" s="35"/>
      <c r="E286" s="35"/>
      <c r="F286" s="35"/>
      <c r="G286" s="35"/>
      <c r="H286" s="35"/>
      <c r="I286" s="35"/>
      <c r="J286" s="36" t="s">
        <v>88</v>
      </c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7"/>
      <c r="X286" s="37"/>
      <c r="Y286" s="38" t="s">
        <v>23</v>
      </c>
      <c r="Z286" s="38"/>
      <c r="AA286" s="38"/>
      <c r="AB286" s="38"/>
      <c r="AC286" s="39"/>
      <c r="AD286" s="40" t="s">
        <v>89</v>
      </c>
      <c r="AE286" s="40"/>
    </row>
    <row r="287" customFormat="false" ht="15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7"/>
      <c r="X287" s="37"/>
      <c r="Y287" s="38"/>
      <c r="Z287" s="38"/>
      <c r="AA287" s="38"/>
      <c r="AB287" s="38"/>
      <c r="AC287" s="39"/>
      <c r="AD287" s="40"/>
      <c r="AE287" s="40"/>
    </row>
    <row r="288" customFormat="false" ht="18" hidden="false" customHeight="true" outlineLevel="0" collapsed="false">
      <c r="A288" s="41" t="s">
        <v>25</v>
      </c>
      <c r="B288" s="41"/>
      <c r="C288" s="41"/>
      <c r="D288" s="41"/>
      <c r="E288" s="23"/>
      <c r="F288" s="23"/>
      <c r="G288" s="23"/>
      <c r="H288" s="23"/>
      <c r="I288" s="23"/>
      <c r="J288" s="42" t="s">
        <v>90</v>
      </c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39"/>
      <c r="X288" s="39"/>
      <c r="Y288" s="39"/>
      <c r="Z288" s="39"/>
      <c r="AA288" s="39"/>
      <c r="AB288" s="39"/>
      <c r="AC288" s="39"/>
      <c r="AD288" s="37"/>
      <c r="AE288" s="37"/>
    </row>
    <row r="289" customFormat="false" ht="1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3"/>
      <c r="X289" s="43"/>
      <c r="Y289" s="43"/>
      <c r="Z289" s="43"/>
      <c r="AA289" s="43"/>
      <c r="AB289" s="43"/>
      <c r="AC289" s="43"/>
      <c r="AD289" s="45"/>
      <c r="AE289" s="45"/>
    </row>
    <row r="290" s="45" customFormat="true" ht="15" hidden="false" customHeight="true" outlineLevel="0" collapsed="false">
      <c r="A290" s="46" t="s">
        <v>27</v>
      </c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3"/>
      <c r="AD290" s="1"/>
      <c r="AE290" s="1"/>
    </row>
    <row r="291" customFormat="false" ht="15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3"/>
    </row>
    <row r="292" customFormat="false" ht="15" hidden="false" customHeight="true" outlineLevel="0" collapsed="false">
      <c r="A292" s="46" t="s">
        <v>28</v>
      </c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3"/>
      <c r="AD292" s="45"/>
      <c r="AE292" s="45"/>
    </row>
    <row r="293" s="45" customFormat="true" ht="17.25" hidden="false" customHeight="tru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3"/>
    </row>
    <row r="294" s="45" customFormat="true" ht="52.5" hidden="false" customHeight="true" outlineLevel="0" collapsed="false">
      <c r="A294" s="48" t="s">
        <v>29</v>
      </c>
      <c r="B294" s="48"/>
      <c r="C294" s="48"/>
      <c r="D294" s="49" t="s">
        <v>30</v>
      </c>
      <c r="E294" s="49"/>
      <c r="F294" s="49"/>
      <c r="G294" s="49"/>
      <c r="H294" s="49"/>
      <c r="I294" s="49"/>
      <c r="J294" s="49" t="s">
        <v>31</v>
      </c>
      <c r="K294" s="49"/>
      <c r="L294" s="49"/>
      <c r="M294" s="49"/>
      <c r="N294" s="49" t="s">
        <v>32</v>
      </c>
      <c r="O294" s="49"/>
      <c r="P294" s="49"/>
      <c r="Q294" s="49"/>
      <c r="R294" s="49"/>
      <c r="S294" s="49"/>
      <c r="T294" s="49"/>
      <c r="U294" s="49" t="s">
        <v>33</v>
      </c>
      <c r="V294" s="49"/>
      <c r="W294" s="49"/>
      <c r="X294" s="49"/>
      <c r="Y294" s="49"/>
      <c r="Z294" s="49"/>
      <c r="AA294" s="50" t="s">
        <v>34</v>
      </c>
      <c r="AB294" s="50"/>
      <c r="AC294" s="50"/>
      <c r="AD294" s="50"/>
      <c r="AE294" s="50"/>
    </row>
    <row r="295" customFormat="false" ht="41.25" hidden="false" customHeight="true" outlineLevel="0" collapsed="false">
      <c r="A295" s="48"/>
      <c r="B295" s="48"/>
      <c r="C295" s="48"/>
      <c r="D295" s="49" t="s">
        <v>36</v>
      </c>
      <c r="E295" s="49"/>
      <c r="F295" s="49" t="s">
        <v>91</v>
      </c>
      <c r="G295" s="49"/>
      <c r="H295" s="49"/>
      <c r="I295" s="49"/>
      <c r="J295" s="49" t="s">
        <v>92</v>
      </c>
      <c r="K295" s="49"/>
      <c r="L295" s="49"/>
      <c r="M295" s="49"/>
      <c r="N295" s="49" t="s">
        <v>39</v>
      </c>
      <c r="O295" s="49"/>
      <c r="P295" s="49"/>
      <c r="Q295" s="49"/>
      <c r="R295" s="49" t="s">
        <v>40</v>
      </c>
      <c r="S295" s="49"/>
      <c r="T295" s="49"/>
      <c r="U295" s="49" t="s">
        <v>41</v>
      </c>
      <c r="V295" s="49"/>
      <c r="W295" s="49" t="s">
        <v>42</v>
      </c>
      <c r="X295" s="49"/>
      <c r="Y295" s="49" t="s">
        <v>43</v>
      </c>
      <c r="Z295" s="49"/>
      <c r="AA295" s="51" t="s">
        <v>44</v>
      </c>
      <c r="AB295" s="51"/>
      <c r="AC295" s="52"/>
      <c r="AD295" s="51" t="s">
        <v>45</v>
      </c>
      <c r="AE295" s="51"/>
    </row>
    <row r="296" customFormat="false" ht="23.25" hidden="false" customHeight="true" outlineLevel="0" collapsed="false">
      <c r="A296" s="48"/>
      <c r="B296" s="48"/>
      <c r="C296" s="48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 t="s">
        <v>46</v>
      </c>
      <c r="S296" s="49"/>
      <c r="T296" s="49" t="s">
        <v>47</v>
      </c>
      <c r="U296" s="49"/>
      <c r="V296" s="49"/>
      <c r="W296" s="49"/>
      <c r="X296" s="49"/>
      <c r="Y296" s="49"/>
      <c r="Z296" s="49"/>
      <c r="AA296" s="51"/>
      <c r="AB296" s="51"/>
      <c r="AC296" s="52"/>
      <c r="AD296" s="51"/>
      <c r="AE296" s="51"/>
    </row>
    <row r="297" customFormat="false" ht="16.5" hidden="false" customHeight="true" outlineLevel="0" collapsed="false">
      <c r="A297" s="53" t="n">
        <v>1</v>
      </c>
      <c r="B297" s="53"/>
      <c r="C297" s="53"/>
      <c r="D297" s="54" t="n">
        <v>2</v>
      </c>
      <c r="E297" s="54"/>
      <c r="F297" s="54" t="n">
        <v>3</v>
      </c>
      <c r="G297" s="54"/>
      <c r="H297" s="54" t="n">
        <v>4</v>
      </c>
      <c r="I297" s="54"/>
      <c r="J297" s="54" t="n">
        <v>5</v>
      </c>
      <c r="K297" s="54"/>
      <c r="L297" s="54" t="n">
        <v>6</v>
      </c>
      <c r="M297" s="54"/>
      <c r="N297" s="54" t="n">
        <v>7</v>
      </c>
      <c r="O297" s="54"/>
      <c r="P297" s="54"/>
      <c r="Q297" s="54"/>
      <c r="R297" s="54" t="n">
        <v>8</v>
      </c>
      <c r="S297" s="54"/>
      <c r="T297" s="54" t="n">
        <v>9</v>
      </c>
      <c r="U297" s="54" t="n">
        <v>10</v>
      </c>
      <c r="V297" s="54"/>
      <c r="W297" s="54" t="n">
        <v>11</v>
      </c>
      <c r="X297" s="54"/>
      <c r="Y297" s="54" t="n">
        <v>12</v>
      </c>
      <c r="Z297" s="54"/>
      <c r="AA297" s="55" t="n">
        <v>13</v>
      </c>
      <c r="AB297" s="55"/>
      <c r="AC297" s="54"/>
      <c r="AD297" s="55" t="n">
        <v>14</v>
      </c>
      <c r="AE297" s="55"/>
    </row>
    <row r="298" s="56" customFormat="true" ht="15" hidden="false" customHeight="true" outlineLevel="0" collapsed="false">
      <c r="A298" s="57"/>
      <c r="B298" s="57"/>
      <c r="C298" s="57"/>
      <c r="D298" s="58"/>
      <c r="E298" s="58"/>
      <c r="F298" s="58"/>
      <c r="G298" s="58"/>
      <c r="H298" s="59"/>
      <c r="I298" s="59"/>
      <c r="J298" s="58"/>
      <c r="K298" s="58"/>
      <c r="L298" s="57"/>
      <c r="M298" s="57"/>
      <c r="N298" s="60"/>
      <c r="O298" s="60"/>
      <c r="P298" s="60"/>
      <c r="Q298" s="60"/>
      <c r="R298" s="60"/>
      <c r="S298" s="60"/>
      <c r="T298" s="60"/>
      <c r="U298" s="61"/>
      <c r="V298" s="61"/>
      <c r="W298" s="62"/>
      <c r="X298" s="62"/>
      <c r="Y298" s="62"/>
      <c r="Z298" s="62"/>
      <c r="AA298" s="63"/>
      <c r="AB298" s="63"/>
      <c r="AC298" s="64"/>
      <c r="AD298" s="63"/>
      <c r="AE298" s="63"/>
    </row>
    <row r="299" s="65" customFormat="true" ht="18.75" hidden="false" customHeight="tru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3"/>
      <c r="AD299" s="45"/>
      <c r="AE299" s="45"/>
    </row>
    <row r="300" s="45" customFormat="true" ht="15" hidden="false" customHeight="true" outlineLevel="0" collapsed="false">
      <c r="A300" s="46" t="s">
        <v>48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3"/>
    </row>
    <row r="301" s="45" customFormat="true" ht="15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3"/>
    </row>
    <row r="302" s="45" customFormat="true" ht="102.75" hidden="false" customHeight="true" outlineLevel="0" collapsed="false">
      <c r="A302" s="49" t="s">
        <v>29</v>
      </c>
      <c r="B302" s="49"/>
      <c r="C302" s="49"/>
      <c r="D302" s="48" t="s">
        <v>30</v>
      </c>
      <c r="E302" s="48"/>
      <c r="F302" s="48"/>
      <c r="G302" s="48"/>
      <c r="H302" s="48"/>
      <c r="I302" s="48"/>
      <c r="J302" s="71" t="s">
        <v>31</v>
      </c>
      <c r="K302" s="71"/>
      <c r="L302" s="71"/>
      <c r="M302" s="71"/>
      <c r="N302" s="48" t="s">
        <v>49</v>
      </c>
      <c r="O302" s="48"/>
      <c r="P302" s="48"/>
      <c r="Q302" s="48" t="s">
        <v>50</v>
      </c>
      <c r="R302" s="48"/>
      <c r="S302" s="48"/>
      <c r="T302" s="48"/>
      <c r="U302" s="48"/>
      <c r="V302" s="48"/>
      <c r="W302" s="48" t="s">
        <v>51</v>
      </c>
      <c r="X302" s="48"/>
      <c r="Y302" s="48"/>
      <c r="Z302" s="48"/>
      <c r="AA302" s="48"/>
      <c r="AB302" s="48"/>
      <c r="AC302" s="72"/>
      <c r="AD302" s="51" t="s">
        <v>52</v>
      </c>
      <c r="AE302" s="51"/>
    </row>
    <row r="303" s="113" customFormat="true" ht="42" hidden="false" customHeight="true" outlineLevel="0" collapsed="false">
      <c r="A303" s="49"/>
      <c r="B303" s="49"/>
      <c r="C303" s="49"/>
      <c r="D303" s="49" t="s">
        <v>36</v>
      </c>
      <c r="E303" s="49"/>
      <c r="F303" s="49" t="s">
        <v>91</v>
      </c>
      <c r="G303" s="49"/>
      <c r="H303" s="49"/>
      <c r="I303" s="49"/>
      <c r="J303" s="49" t="s">
        <v>92</v>
      </c>
      <c r="K303" s="49"/>
      <c r="L303" s="49"/>
      <c r="M303" s="49"/>
      <c r="N303" s="48" t="s">
        <v>39</v>
      </c>
      <c r="O303" s="48" t="s">
        <v>40</v>
      </c>
      <c r="P303" s="48"/>
      <c r="Q303" s="49" t="s">
        <v>41</v>
      </c>
      <c r="R303" s="49"/>
      <c r="S303" s="49" t="s">
        <v>42</v>
      </c>
      <c r="T303" s="49"/>
      <c r="U303" s="49" t="s">
        <v>43</v>
      </c>
      <c r="V303" s="49"/>
      <c r="W303" s="49" t="s">
        <v>41</v>
      </c>
      <c r="X303" s="49"/>
      <c r="Y303" s="49" t="s">
        <v>42</v>
      </c>
      <c r="Z303" s="49"/>
      <c r="AA303" s="49" t="s">
        <v>43</v>
      </c>
      <c r="AB303" s="49"/>
      <c r="AC303" s="72"/>
      <c r="AD303" s="51" t="s">
        <v>44</v>
      </c>
      <c r="AE303" s="51" t="s">
        <v>45</v>
      </c>
    </row>
    <row r="304" s="113" customFormat="true" ht="41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8"/>
      <c r="O304" s="48" t="s">
        <v>46</v>
      </c>
      <c r="P304" s="48" t="s">
        <v>47</v>
      </c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72"/>
      <c r="AD304" s="51"/>
      <c r="AE304" s="51"/>
    </row>
    <row r="305" s="113" customFormat="true" ht="15.75" hidden="false" customHeight="true" outlineLevel="0" collapsed="false">
      <c r="A305" s="73" t="n">
        <v>1</v>
      </c>
      <c r="B305" s="73"/>
      <c r="C305" s="73"/>
      <c r="D305" s="73" t="n">
        <v>2</v>
      </c>
      <c r="E305" s="73"/>
      <c r="F305" s="73" t="n">
        <v>3</v>
      </c>
      <c r="G305" s="73"/>
      <c r="H305" s="74" t="n">
        <v>4</v>
      </c>
      <c r="I305" s="74"/>
      <c r="J305" s="74" t="n">
        <v>5</v>
      </c>
      <c r="K305" s="74"/>
      <c r="L305" s="74" t="n">
        <v>6</v>
      </c>
      <c r="M305" s="74"/>
      <c r="N305" s="74" t="n">
        <v>7</v>
      </c>
      <c r="O305" s="74" t="n">
        <v>8</v>
      </c>
      <c r="P305" s="74" t="n">
        <v>9</v>
      </c>
      <c r="Q305" s="74" t="n">
        <v>10</v>
      </c>
      <c r="R305" s="74"/>
      <c r="S305" s="74" t="n">
        <v>11</v>
      </c>
      <c r="T305" s="74"/>
      <c r="U305" s="74" t="n">
        <v>12</v>
      </c>
      <c r="V305" s="74"/>
      <c r="W305" s="74" t="n">
        <v>13</v>
      </c>
      <c r="X305" s="74"/>
      <c r="Y305" s="74" t="n">
        <v>14</v>
      </c>
      <c r="Z305" s="74"/>
      <c r="AA305" s="74" t="n">
        <v>15</v>
      </c>
      <c r="AB305" s="74"/>
      <c r="AC305" s="75"/>
      <c r="AD305" s="76" t="n">
        <v>16</v>
      </c>
      <c r="AE305" s="76" t="n">
        <v>17</v>
      </c>
    </row>
    <row r="306" s="114" customFormat="true" ht="98.25" hidden="false" customHeight="true" outlineLevel="0" collapsed="false">
      <c r="A306" s="59" t="s">
        <v>105</v>
      </c>
      <c r="B306" s="59"/>
      <c r="C306" s="59"/>
      <c r="D306" s="115" t="s">
        <v>106</v>
      </c>
      <c r="E306" s="115"/>
      <c r="F306" s="78" t="s">
        <v>86</v>
      </c>
      <c r="G306" s="78"/>
      <c r="H306" s="77"/>
      <c r="I306" s="77"/>
      <c r="J306" s="77" t="s">
        <v>95</v>
      </c>
      <c r="K306" s="77"/>
      <c r="L306" s="79"/>
      <c r="M306" s="79"/>
      <c r="N306" s="79" t="s">
        <v>96</v>
      </c>
      <c r="O306" s="79" t="s">
        <v>58</v>
      </c>
      <c r="P306" s="80" t="n">
        <v>792</v>
      </c>
      <c r="Q306" s="81" t="n">
        <v>1</v>
      </c>
      <c r="R306" s="81"/>
      <c r="S306" s="81" t="n">
        <v>0</v>
      </c>
      <c r="T306" s="81"/>
      <c r="U306" s="81" t="n">
        <v>0</v>
      </c>
      <c r="V306" s="81"/>
      <c r="W306" s="82" t="n">
        <v>0</v>
      </c>
      <c r="X306" s="82"/>
      <c r="Y306" s="82" t="n">
        <v>0</v>
      </c>
      <c r="Z306" s="82"/>
      <c r="AA306" s="82" t="n">
        <v>0</v>
      </c>
      <c r="AB306" s="82"/>
      <c r="AC306" s="116"/>
      <c r="AD306" s="117" t="n">
        <v>15</v>
      </c>
      <c r="AE306" s="85" t="n">
        <f aca="false">ROUNDDOWN(((Q306*AD306)/100),0)</f>
        <v>0</v>
      </c>
    </row>
    <row r="307" s="118" customFormat="true" ht="16.5" hidden="false" customHeight="true" outlineLevel="0" collapsed="false">
      <c r="A307" s="87"/>
      <c r="B307" s="87"/>
      <c r="C307" s="87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9"/>
      <c r="X307" s="89"/>
      <c r="Y307" s="89"/>
      <c r="Z307" s="89"/>
      <c r="AA307" s="89"/>
      <c r="AB307" s="89"/>
      <c r="AC307" s="83"/>
      <c r="AD307" s="1"/>
      <c r="AE307" s="1"/>
    </row>
    <row r="308" customFormat="false" ht="15" hidden="false" customHeight="true" outlineLevel="0" collapsed="false">
      <c r="A308" s="90" t="s">
        <v>59</v>
      </c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83"/>
    </row>
    <row r="309" customFormat="false" ht="15" hidden="false" customHeight="tru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3"/>
    </row>
    <row r="310" customFormat="false" ht="15" hidden="false" customHeight="true" outlineLevel="0" collapsed="false">
      <c r="A310" s="119" t="s">
        <v>60</v>
      </c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  <c r="AA310" s="119"/>
      <c r="AB310" s="119"/>
      <c r="AC310" s="83"/>
      <c r="AD310" s="120"/>
      <c r="AE310" s="121"/>
    </row>
    <row r="311" customFormat="false" ht="15" hidden="false" customHeight="true" outlineLevel="0" collapsed="false">
      <c r="A311" s="122" t="s">
        <v>61</v>
      </c>
      <c r="B311" s="122"/>
      <c r="C311" s="122"/>
      <c r="D311" s="122"/>
      <c r="E311" s="123" t="s">
        <v>62</v>
      </c>
      <c r="F311" s="123"/>
      <c r="G311" s="123"/>
      <c r="H311" s="123"/>
      <c r="I311" s="123"/>
      <c r="J311" s="123"/>
      <c r="K311" s="123" t="s">
        <v>63</v>
      </c>
      <c r="L311" s="123"/>
      <c r="M311" s="123" t="s">
        <v>64</v>
      </c>
      <c r="N311" s="123"/>
      <c r="O311" s="124" t="s">
        <v>46</v>
      </c>
      <c r="P311" s="124"/>
      <c r="Q311" s="124"/>
      <c r="R311" s="124"/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83"/>
      <c r="AD311" s="120"/>
      <c r="AE311" s="121"/>
    </row>
    <row r="312" customFormat="false" ht="15" hidden="false" customHeight="true" outlineLevel="0" collapsed="false">
      <c r="A312" s="138" t="s">
        <v>65</v>
      </c>
      <c r="B312" s="138"/>
      <c r="C312" s="138"/>
      <c r="D312" s="138"/>
      <c r="E312" s="139" t="n">
        <v>2</v>
      </c>
      <c r="F312" s="139"/>
      <c r="G312" s="139"/>
      <c r="H312" s="139"/>
      <c r="I312" s="139"/>
      <c r="J312" s="139"/>
      <c r="K312" s="139" t="n">
        <v>3</v>
      </c>
      <c r="L312" s="139"/>
      <c r="M312" s="139" t="n">
        <v>4</v>
      </c>
      <c r="N312" s="139"/>
      <c r="O312" s="140" t="n">
        <v>5</v>
      </c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28"/>
      <c r="AD312" s="129"/>
      <c r="AE312" s="130"/>
    </row>
    <row r="313" s="98" customFormat="true" ht="15" hidden="false" customHeight="true" outlineLevel="0" collapsed="false">
      <c r="A313" s="122" t="s">
        <v>66</v>
      </c>
      <c r="B313" s="122"/>
      <c r="C313" s="122"/>
      <c r="D313" s="122"/>
      <c r="E313" s="123" t="s">
        <v>66</v>
      </c>
      <c r="F313" s="123"/>
      <c r="G313" s="123"/>
      <c r="H313" s="123"/>
      <c r="I313" s="123"/>
      <c r="J313" s="123"/>
      <c r="K313" s="131" t="s">
        <v>66</v>
      </c>
      <c r="L313" s="131"/>
      <c r="M313" s="123" t="s">
        <v>66</v>
      </c>
      <c r="N313" s="123"/>
      <c r="O313" s="132" t="s">
        <v>66</v>
      </c>
      <c r="P313" s="132"/>
      <c r="Q313" s="132"/>
      <c r="R313" s="132"/>
      <c r="S313" s="132"/>
      <c r="T313" s="132"/>
      <c r="U313" s="132"/>
      <c r="V313" s="132"/>
      <c r="W313" s="132"/>
      <c r="X313" s="132"/>
      <c r="Y313" s="132"/>
      <c r="Z313" s="132"/>
      <c r="AA313" s="132"/>
      <c r="AB313" s="132"/>
      <c r="AC313" s="83"/>
      <c r="AD313" s="120"/>
      <c r="AE313" s="121"/>
    </row>
    <row r="314" customFormat="false" ht="15" hidden="false" customHeight="true" outlineLevel="0" collapsed="false">
      <c r="A314" s="90"/>
      <c r="B314" s="90"/>
      <c r="C314" s="90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99"/>
      <c r="V314" s="99"/>
      <c r="W314" s="89"/>
      <c r="X314" s="89"/>
      <c r="Y314" s="89"/>
      <c r="Z314" s="89"/>
      <c r="AA314" s="89"/>
      <c r="AB314" s="89"/>
      <c r="AC314" s="83"/>
    </row>
    <row r="315" customFormat="false" ht="15" hidden="false" customHeight="true" outlineLevel="0" collapsed="false">
      <c r="A315" s="90" t="s">
        <v>67</v>
      </c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83"/>
    </row>
    <row r="316" customFormat="false" ht="6" hidden="false" customHeight="tru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83"/>
    </row>
    <row r="317" customFormat="false" ht="15" hidden="false" customHeight="true" outlineLevel="0" collapsed="false">
      <c r="A317" s="90" t="s">
        <v>68</v>
      </c>
      <c r="B317" s="90"/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0"/>
      <c r="V317" s="90"/>
      <c r="W317" s="90"/>
      <c r="X317" s="90"/>
      <c r="Y317" s="90"/>
      <c r="Z317" s="90"/>
      <c r="AA317" s="90"/>
      <c r="AB317" s="90"/>
      <c r="AC317" s="83"/>
    </row>
    <row r="318" customFormat="false" ht="13.5" hidden="false" customHeight="true" outlineLevel="0" collapsed="false">
      <c r="A318" s="100" t="s">
        <v>71</v>
      </c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2"/>
      <c r="AD318" s="133"/>
      <c r="AE318" s="133"/>
    </row>
    <row r="319" s="46" customFormat="true" ht="15.75" hidden="false" customHeight="true" outlineLevel="0" collapsed="false">
      <c r="A319" s="100" t="s">
        <v>72</v>
      </c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2"/>
      <c r="AD319" s="134"/>
      <c r="AE319" s="134"/>
    </row>
    <row r="320" s="46" customFormat="true" ht="16.5" hidden="false" customHeight="tru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102"/>
    </row>
    <row r="321" s="46" customFormat="true" ht="15" hidden="false" customHeight="true" outlineLevel="0" collapsed="false">
      <c r="A321" s="90" t="s">
        <v>73</v>
      </c>
      <c r="B321" s="90"/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83"/>
      <c r="AD321" s="1"/>
      <c r="AE321" s="1"/>
    </row>
    <row r="322" customFormat="false" ht="15" hidden="false" customHeight="tru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83"/>
    </row>
    <row r="323" customFormat="false" ht="15" hidden="false" customHeight="true" outlineLevel="0" collapsed="false">
      <c r="A323" s="142" t="s">
        <v>74</v>
      </c>
      <c r="B323" s="142"/>
      <c r="C323" s="142"/>
      <c r="D323" s="142"/>
      <c r="E323" s="142"/>
      <c r="F323" s="142"/>
      <c r="G323" s="142"/>
      <c r="H323" s="142"/>
      <c r="I323" s="143" t="s">
        <v>75</v>
      </c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4" t="s">
        <v>76</v>
      </c>
      <c r="W323" s="144"/>
      <c r="X323" s="144"/>
      <c r="Y323" s="144"/>
      <c r="Z323" s="144"/>
      <c r="AA323" s="144"/>
      <c r="AB323" s="144"/>
      <c r="AC323" s="144"/>
      <c r="AD323" s="144"/>
      <c r="AE323" s="144"/>
    </row>
    <row r="324" customFormat="false" ht="29.25" hidden="false" customHeight="true" outlineLevel="0" collapsed="false">
      <c r="A324" s="145" t="s">
        <v>77</v>
      </c>
      <c r="B324" s="145"/>
      <c r="C324" s="145"/>
      <c r="D324" s="145"/>
      <c r="E324" s="145"/>
      <c r="F324" s="145"/>
      <c r="G324" s="145"/>
      <c r="H324" s="145"/>
      <c r="I324" s="146" t="s">
        <v>78</v>
      </c>
      <c r="J324" s="146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7" t="s">
        <v>79</v>
      </c>
      <c r="W324" s="147"/>
      <c r="X324" s="147"/>
      <c r="Y324" s="147"/>
      <c r="Z324" s="147"/>
      <c r="AA324" s="147"/>
      <c r="AB324" s="147"/>
      <c r="AC324" s="147"/>
      <c r="AD324" s="147"/>
      <c r="AE324" s="147"/>
    </row>
    <row r="325" customFormat="false" ht="27.75" hidden="false" customHeight="true" outlineLevel="0" collapsed="false">
      <c r="A325" s="148" t="s">
        <v>80</v>
      </c>
      <c r="B325" s="148"/>
      <c r="C325" s="148"/>
      <c r="D325" s="148"/>
      <c r="E325" s="148"/>
      <c r="F325" s="148"/>
      <c r="G325" s="148"/>
      <c r="H325" s="148"/>
      <c r="I325" s="146" t="s">
        <v>81</v>
      </c>
      <c r="J325" s="146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7" t="s">
        <v>82</v>
      </c>
      <c r="W325" s="147"/>
      <c r="X325" s="147"/>
      <c r="Y325" s="147"/>
      <c r="Z325" s="147"/>
      <c r="AA325" s="147"/>
      <c r="AB325" s="147"/>
      <c r="AC325" s="147"/>
      <c r="AD325" s="147"/>
      <c r="AE325" s="147"/>
    </row>
    <row r="326" customFormat="false" ht="17.25" hidden="false" customHeight="true" outlineLevel="0" collapsed="false">
      <c r="A326" s="149" t="s">
        <v>83</v>
      </c>
      <c r="B326" s="149"/>
      <c r="C326" s="149"/>
      <c r="D326" s="149"/>
      <c r="E326" s="149"/>
      <c r="F326" s="149"/>
      <c r="G326" s="149"/>
      <c r="H326" s="149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</row>
    <row r="327" customFormat="false" ht="15" hidden="false" customHeight="tru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6"/>
      <c r="J327" s="146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</row>
    <row r="328" customFormat="false" ht="15" hidden="false" customHeight="true" outlineLevel="0" collapsed="false">
      <c r="A328" s="110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  <c r="T328" s="110"/>
      <c r="U328" s="110"/>
      <c r="V328" s="110"/>
      <c r="W328" s="110"/>
      <c r="X328" s="110"/>
      <c r="Y328" s="110"/>
      <c r="Z328" s="110"/>
      <c r="AA328" s="110"/>
      <c r="AB328" s="110"/>
      <c r="AC328" s="111"/>
    </row>
    <row r="329" customFormat="false" ht="15" hidden="false" customHeight="true" outlineLevel="0" collapsed="false">
      <c r="A329" s="34" t="s">
        <v>107</v>
      </c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</row>
    <row r="330" customFormat="false" ht="15" hidden="false" customHeight="true" outlineLevel="0" collapsed="false"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</row>
    <row r="331" customFormat="false" ht="15" hidden="false" customHeight="true" outlineLevel="0" collapsed="false">
      <c r="A331" s="8" t="s">
        <v>108</v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150"/>
      <c r="AD331" s="150"/>
      <c r="AE331" s="150"/>
    </row>
    <row r="332" customFormat="false" ht="15" hidden="false" customHeight="true" outlineLevel="0" collapsed="false">
      <c r="A332" s="151" t="s">
        <v>109</v>
      </c>
      <c r="B332" s="151"/>
      <c r="C332" s="151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1"/>
      <c r="Q332" s="151"/>
      <c r="R332" s="151"/>
      <c r="S332" s="151"/>
      <c r="T332" s="151"/>
      <c r="U332" s="151"/>
      <c r="V332" s="151"/>
      <c r="W332" s="151"/>
      <c r="X332" s="151"/>
      <c r="Y332" s="151"/>
      <c r="Z332" s="151"/>
      <c r="AA332" s="151"/>
      <c r="AB332" s="151"/>
      <c r="AC332" s="151"/>
      <c r="AD332" s="151"/>
      <c r="AE332" s="151"/>
    </row>
    <row r="333" customFormat="false" ht="9.75" hidden="false" customHeight="true" outlineLevel="0" collapsed="false">
      <c r="A333" s="8" t="s">
        <v>110</v>
      </c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150"/>
      <c r="AD333" s="150"/>
      <c r="AE333" s="150"/>
    </row>
    <row r="334" customFormat="false" ht="12" hidden="false" customHeight="tru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150"/>
      <c r="AD334" s="150"/>
      <c r="AE334" s="150"/>
    </row>
    <row r="335" customFormat="false" ht="15" hidden="false" customHeight="true" outlineLevel="0" collapsed="false">
      <c r="A335" s="151" t="s">
        <v>111</v>
      </c>
      <c r="B335" s="151"/>
      <c r="C335" s="151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1"/>
      <c r="Q335" s="151"/>
      <c r="R335" s="151"/>
      <c r="S335" s="151"/>
      <c r="T335" s="151"/>
      <c r="U335" s="151"/>
      <c r="V335" s="151"/>
      <c r="W335" s="151"/>
      <c r="X335" s="151"/>
      <c r="Y335" s="151"/>
      <c r="Z335" s="151"/>
      <c r="AA335" s="151"/>
      <c r="AB335" s="151"/>
      <c r="AC335" s="151"/>
      <c r="AD335" s="151"/>
      <c r="AE335" s="151"/>
    </row>
    <row r="336" customFormat="false" ht="15" hidden="false" customHeight="true" outlineLevel="0" collapsed="false">
      <c r="A336" s="150"/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</row>
    <row r="337" customFormat="false" ht="15" hidden="false" customHeight="true" outlineLevel="0" collapsed="false">
      <c r="A337" s="8" t="s">
        <v>112</v>
      </c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</row>
    <row r="338" customFormat="false" ht="15" hidden="false" customHeight="true" outlineLevel="0" collapsed="false">
      <c r="A338" s="150"/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</row>
    <row r="339" customFormat="false" ht="33.75" hidden="false" customHeight="true" outlineLevel="0" collapsed="false">
      <c r="A339" s="152" t="s">
        <v>113</v>
      </c>
      <c r="B339" s="152"/>
      <c r="C339" s="152"/>
      <c r="D339" s="152"/>
      <c r="E339" s="152"/>
      <c r="F339" s="152"/>
      <c r="G339" s="152" t="s">
        <v>114</v>
      </c>
      <c r="H339" s="152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3" t="s">
        <v>115</v>
      </c>
      <c r="W339" s="153"/>
      <c r="X339" s="153"/>
      <c r="Y339" s="153"/>
      <c r="Z339" s="153"/>
      <c r="AA339" s="153"/>
      <c r="AB339" s="153"/>
      <c r="AC339" s="153"/>
      <c r="AD339" s="153"/>
      <c r="AE339" s="153"/>
    </row>
    <row r="340" customFormat="false" ht="15" hidden="false" customHeight="true" outlineLevel="0" collapsed="false">
      <c r="A340" s="154" t="n">
        <v>1</v>
      </c>
      <c r="B340" s="154"/>
      <c r="C340" s="154"/>
      <c r="D340" s="154"/>
      <c r="E340" s="154"/>
      <c r="F340" s="154"/>
      <c r="G340" s="154" t="n">
        <v>2</v>
      </c>
      <c r="H340" s="154"/>
      <c r="I340" s="154"/>
      <c r="J340" s="154"/>
      <c r="K340" s="154"/>
      <c r="L340" s="154"/>
      <c r="M340" s="154"/>
      <c r="N340" s="154"/>
      <c r="O340" s="154"/>
      <c r="P340" s="154"/>
      <c r="Q340" s="154"/>
      <c r="R340" s="154"/>
      <c r="S340" s="154"/>
      <c r="T340" s="154"/>
      <c r="U340" s="154"/>
      <c r="V340" s="154" t="n">
        <v>3</v>
      </c>
      <c r="W340" s="154"/>
      <c r="X340" s="154"/>
      <c r="Y340" s="154"/>
      <c r="Z340" s="154"/>
      <c r="AA340" s="154"/>
      <c r="AB340" s="154"/>
      <c r="AC340" s="154"/>
      <c r="AD340" s="154"/>
      <c r="AE340" s="154"/>
    </row>
    <row r="341" customFormat="false" ht="15" hidden="false" customHeight="true" outlineLevel="0" collapsed="false">
      <c r="A341" s="63" t="s">
        <v>116</v>
      </c>
      <c r="B341" s="63"/>
      <c r="C341" s="63"/>
      <c r="D341" s="63"/>
      <c r="E341" s="63"/>
      <c r="F341" s="63"/>
      <c r="G341" s="153" t="s">
        <v>117</v>
      </c>
      <c r="H341" s="153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3"/>
      <c r="T341" s="153"/>
      <c r="U341" s="153"/>
      <c r="V341" s="155" t="s">
        <v>118</v>
      </c>
      <c r="W341" s="155"/>
      <c r="X341" s="155"/>
      <c r="Y341" s="155"/>
      <c r="Z341" s="155"/>
      <c r="AA341" s="155"/>
      <c r="AB341" s="155"/>
      <c r="AC341" s="155"/>
      <c r="AD341" s="155"/>
      <c r="AE341" s="155"/>
    </row>
    <row r="342" customFormat="false" ht="15" hidden="false" customHeight="true" outlineLevel="0" collapsed="false">
      <c r="A342" s="63" t="s">
        <v>119</v>
      </c>
      <c r="B342" s="63"/>
      <c r="C342" s="63"/>
      <c r="D342" s="63"/>
      <c r="E342" s="63"/>
      <c r="F342" s="63"/>
      <c r="G342" s="153"/>
      <c r="H342" s="153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3"/>
      <c r="T342" s="153"/>
      <c r="U342" s="153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</row>
    <row r="343" customFormat="false" ht="15" hidden="false" customHeight="true" outlineLevel="0" collapsed="false">
      <c r="A343" s="63" t="s">
        <v>120</v>
      </c>
      <c r="B343" s="63"/>
      <c r="C343" s="63"/>
      <c r="D343" s="63"/>
      <c r="E343" s="63"/>
      <c r="F343" s="63"/>
      <c r="G343" s="153"/>
      <c r="H343" s="153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3"/>
      <c r="T343" s="153"/>
      <c r="U343" s="153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</row>
    <row r="344" customFormat="false" ht="15" hidden="false" customHeight="true" outlineLevel="0" collapsed="false">
      <c r="A344" s="156"/>
      <c r="B344" s="157"/>
      <c r="C344" s="157"/>
      <c r="D344" s="157"/>
      <c r="E344" s="157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158"/>
      <c r="U344" s="158"/>
      <c r="V344" s="158"/>
      <c r="W344" s="158"/>
      <c r="X344" s="158"/>
      <c r="Y344" s="158"/>
      <c r="Z344" s="158"/>
      <c r="AA344" s="158"/>
      <c r="AB344" s="158"/>
      <c r="AC344" s="37"/>
      <c r="AD344" s="37"/>
      <c r="AE344" s="37"/>
    </row>
    <row r="345" customFormat="false" ht="15" hidden="false" customHeight="true" outlineLevel="0" collapsed="false">
      <c r="A345" s="150" t="s">
        <v>121</v>
      </c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  <c r="AA345" s="150"/>
      <c r="AB345" s="150"/>
      <c r="AC345" s="37"/>
      <c r="AD345" s="37"/>
      <c r="AE345" s="37"/>
    </row>
    <row r="346" customFormat="false" ht="15" hidden="false" customHeight="true" outlineLevel="0" collapsed="false">
      <c r="A346" s="150"/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37"/>
      <c r="AD346" s="37"/>
      <c r="AE346" s="37"/>
    </row>
    <row r="347" customFormat="false" ht="15" hidden="false" customHeight="true" outlineLevel="0" collapsed="false">
      <c r="A347" s="150" t="s">
        <v>122</v>
      </c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9"/>
      <c r="O347" s="160" t="s">
        <v>123</v>
      </c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  <c r="AC347" s="160"/>
      <c r="AD347" s="160"/>
      <c r="AE347" s="160"/>
    </row>
    <row r="348" customFormat="false" ht="15" hidden="false" customHeight="true" outlineLevel="0" collapsed="false">
      <c r="A348" s="150"/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  <c r="AA348" s="150"/>
      <c r="AB348" s="150"/>
      <c r="AC348" s="37"/>
      <c r="AD348" s="37"/>
      <c r="AE348" s="37"/>
    </row>
    <row r="349" customFormat="false" ht="15" hidden="false" customHeight="true" outlineLevel="0" collapsed="false">
      <c r="A349" s="35" t="s">
        <v>124</v>
      </c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</row>
    <row r="350" customFormat="false" ht="37.5" hidden="false" customHeight="true" outlineLevel="0" collapsed="false">
      <c r="A350" s="36" t="s">
        <v>125</v>
      </c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</row>
    <row r="351" customFormat="false" ht="36.75" hidden="false" customHeight="true" outlineLevel="0" collapsed="false">
      <c r="A351" s="161" t="s">
        <v>126</v>
      </c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161"/>
      <c r="N351" s="161"/>
      <c r="O351" s="161"/>
      <c r="P351" s="161"/>
      <c r="Q351" s="161"/>
      <c r="R351" s="161"/>
      <c r="S351" s="161"/>
      <c r="T351" s="161"/>
      <c r="U351" s="161"/>
      <c r="V351" s="161"/>
      <c r="W351" s="161"/>
      <c r="X351" s="161"/>
      <c r="Y351" s="161"/>
      <c r="Z351" s="161"/>
      <c r="AA351" s="161"/>
      <c r="AB351" s="161"/>
      <c r="AC351" s="161"/>
      <c r="AD351" s="161"/>
      <c r="AE351" s="161"/>
    </row>
    <row r="352" customFormat="false" ht="15" hidden="false" customHeight="true" outlineLevel="0" collapsed="false">
      <c r="A352" s="150"/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37"/>
      <c r="AD352" s="37"/>
      <c r="AE352" s="37"/>
    </row>
    <row r="353" customFormat="false" ht="15" hidden="false" customHeight="true" outlineLevel="0" collapsed="false">
      <c r="A353" s="150" t="s">
        <v>127</v>
      </c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62" t="s">
        <v>128</v>
      </c>
      <c r="N353" s="162"/>
      <c r="O353" s="162"/>
      <c r="P353" s="162"/>
      <c r="Q353" s="162"/>
      <c r="R353" s="162"/>
      <c r="S353" s="162"/>
      <c r="T353" s="162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</row>
    <row r="354" customFormat="false" ht="15" hidden="false" customHeight="true" outlineLevel="0" collapsed="false">
      <c r="A354" s="150"/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37"/>
      <c r="AD354" s="37"/>
      <c r="AE354" s="37"/>
    </row>
    <row r="355" customFormat="false" ht="15" hidden="false" customHeight="true" outlineLevel="0" collapsed="false">
      <c r="A355" s="150" t="s">
        <v>129</v>
      </c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163"/>
      <c r="N355" s="163"/>
      <c r="O355" s="163"/>
      <c r="P355" s="163"/>
      <c r="Q355" s="163"/>
      <c r="R355" s="151" t="s">
        <v>130</v>
      </c>
      <c r="S355" s="151"/>
      <c r="T355" s="151"/>
      <c r="U355" s="151"/>
      <c r="V355" s="151"/>
      <c r="W355" s="151"/>
      <c r="X355" s="151"/>
      <c r="Y355" s="151"/>
      <c r="Z355" s="151"/>
      <c r="AA355" s="151"/>
      <c r="AB355" s="151"/>
      <c r="AC355" s="151"/>
      <c r="AD355" s="151"/>
      <c r="AE355" s="151"/>
    </row>
  </sheetData>
  <mergeCells count="978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E88"/>
    <mergeCell ref="A89:D89"/>
    <mergeCell ref="E89:J89"/>
    <mergeCell ref="K89:L89"/>
    <mergeCell ref="M89:N89"/>
    <mergeCell ref="O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3:AB93"/>
    <mergeCell ref="A94:AB94"/>
    <mergeCell ref="A95:AE95"/>
    <mergeCell ref="A96:AE96"/>
    <mergeCell ref="A97:AE97"/>
    <mergeCell ref="A98:AE98"/>
    <mergeCell ref="A100:AB100"/>
    <mergeCell ref="A102:H102"/>
    <mergeCell ref="I102:S102"/>
    <mergeCell ref="T102:AE102"/>
    <mergeCell ref="A103:H103"/>
    <mergeCell ref="I103:S103"/>
    <mergeCell ref="T103:AE103"/>
    <mergeCell ref="A104:H104"/>
    <mergeCell ref="I104:S106"/>
    <mergeCell ref="T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40:AB140"/>
    <mergeCell ref="A141:AB141"/>
    <mergeCell ref="A142:AB142"/>
    <mergeCell ref="A144:AB144"/>
    <mergeCell ref="A146:H146"/>
    <mergeCell ref="I146:S146"/>
    <mergeCell ref="T146:AE146"/>
    <mergeCell ref="A147:H147"/>
    <mergeCell ref="I147:S147"/>
    <mergeCell ref="T147:AE147"/>
    <mergeCell ref="A148:H148"/>
    <mergeCell ref="I148:S150"/>
    <mergeCell ref="T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S190"/>
    <mergeCell ref="T190:AE190"/>
    <mergeCell ref="A191:H191"/>
    <mergeCell ref="I191:S191"/>
    <mergeCell ref="T191:AE191"/>
    <mergeCell ref="A192:H192"/>
    <mergeCell ref="I192:S194"/>
    <mergeCell ref="T192:AE194"/>
    <mergeCell ref="A193:H194"/>
    <mergeCell ref="A197:AC197"/>
    <mergeCell ref="A198:I199"/>
    <mergeCell ref="J198:V199"/>
    <mergeCell ref="Y198:AB199"/>
    <mergeCell ref="AD198:AE199"/>
    <mergeCell ref="J200:V200"/>
    <mergeCell ref="A202:AB202"/>
    <mergeCell ref="A204:AB204"/>
    <mergeCell ref="A206:C208"/>
    <mergeCell ref="D206:I206"/>
    <mergeCell ref="J206:M206"/>
    <mergeCell ref="N206:T206"/>
    <mergeCell ref="U206:Z206"/>
    <mergeCell ref="AA206:AE206"/>
    <mergeCell ref="D207:E208"/>
    <mergeCell ref="F207:G208"/>
    <mergeCell ref="H207:I208"/>
    <mergeCell ref="J207:K208"/>
    <mergeCell ref="L207:M208"/>
    <mergeCell ref="N207:Q208"/>
    <mergeCell ref="R207:T207"/>
    <mergeCell ref="U207:V208"/>
    <mergeCell ref="W207:X208"/>
    <mergeCell ref="Y207:Z208"/>
    <mergeCell ref="AA207:AB208"/>
    <mergeCell ref="AD207:AE208"/>
    <mergeCell ref="R208:S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2:AB212"/>
    <mergeCell ref="A214:C216"/>
    <mergeCell ref="D214:I214"/>
    <mergeCell ref="J214:M214"/>
    <mergeCell ref="N214:P214"/>
    <mergeCell ref="Q214:V214"/>
    <mergeCell ref="W214:AB214"/>
    <mergeCell ref="AD214:AE214"/>
    <mergeCell ref="D215:E216"/>
    <mergeCell ref="F215:G216"/>
    <mergeCell ref="H215:I216"/>
    <mergeCell ref="J215:K216"/>
    <mergeCell ref="L215:M216"/>
    <mergeCell ref="N215:N216"/>
    <mergeCell ref="O215:P215"/>
    <mergeCell ref="Q215:R216"/>
    <mergeCell ref="S215:T216"/>
    <mergeCell ref="U215:V216"/>
    <mergeCell ref="W215:X216"/>
    <mergeCell ref="Y215:Z216"/>
    <mergeCell ref="AA215:AB216"/>
    <mergeCell ref="AD215:AD216"/>
    <mergeCell ref="AE215:AE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20:AB220"/>
    <mergeCell ref="A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7:AB227"/>
    <mergeCell ref="A229:AB229"/>
    <mergeCell ref="A230:AB230"/>
    <mergeCell ref="A231:AB231"/>
    <mergeCell ref="A233:AB233"/>
    <mergeCell ref="A235:H235"/>
    <mergeCell ref="I235:S235"/>
    <mergeCell ref="T235:AE235"/>
    <mergeCell ref="A236:H236"/>
    <mergeCell ref="I236:S236"/>
    <mergeCell ref="T236:AE236"/>
    <mergeCell ref="A237:H237"/>
    <mergeCell ref="I237:S239"/>
    <mergeCell ref="T237:AE239"/>
    <mergeCell ref="A238:H239"/>
    <mergeCell ref="A241:AC241"/>
    <mergeCell ref="A242:I243"/>
    <mergeCell ref="J242:V243"/>
    <mergeCell ref="Y242:AB243"/>
    <mergeCell ref="AD242:AE243"/>
    <mergeCell ref="J244:V244"/>
    <mergeCell ref="A246:AB246"/>
    <mergeCell ref="A248:AB248"/>
    <mergeCell ref="A250:C252"/>
    <mergeCell ref="D250:I250"/>
    <mergeCell ref="J250:M250"/>
    <mergeCell ref="N250:T250"/>
    <mergeCell ref="U250:Z250"/>
    <mergeCell ref="AA250:AE250"/>
    <mergeCell ref="D251:E252"/>
    <mergeCell ref="F251:G252"/>
    <mergeCell ref="H251:I252"/>
    <mergeCell ref="J251:K252"/>
    <mergeCell ref="L251:M252"/>
    <mergeCell ref="N251:Q252"/>
    <mergeCell ref="R251:T251"/>
    <mergeCell ref="U251:V252"/>
    <mergeCell ref="W251:X252"/>
    <mergeCell ref="Y251:Z252"/>
    <mergeCell ref="AA251:AB252"/>
    <mergeCell ref="AD251:AE252"/>
    <mergeCell ref="R252:S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6:AB256"/>
    <mergeCell ref="A258:C260"/>
    <mergeCell ref="D258:I258"/>
    <mergeCell ref="J258:M258"/>
    <mergeCell ref="N258:P258"/>
    <mergeCell ref="Q258:V258"/>
    <mergeCell ref="W258:AB258"/>
    <mergeCell ref="AD258:AE258"/>
    <mergeCell ref="D259:E260"/>
    <mergeCell ref="F259:G260"/>
    <mergeCell ref="H259:I260"/>
    <mergeCell ref="J259:K260"/>
    <mergeCell ref="L259:M260"/>
    <mergeCell ref="N259:N260"/>
    <mergeCell ref="O259:P259"/>
    <mergeCell ref="Q259:R260"/>
    <mergeCell ref="S259:T260"/>
    <mergeCell ref="U259:V260"/>
    <mergeCell ref="W259:X260"/>
    <mergeCell ref="Y259:Z260"/>
    <mergeCell ref="AA259:AB260"/>
    <mergeCell ref="AD259:AD260"/>
    <mergeCell ref="AE259:AE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4:AB264"/>
    <mergeCell ref="A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1:AB271"/>
    <mergeCell ref="A273:AB273"/>
    <mergeCell ref="A274:AB274"/>
    <mergeCell ref="A275:AB275"/>
    <mergeCell ref="A277:AB277"/>
    <mergeCell ref="A279:H279"/>
    <mergeCell ref="I279:S279"/>
    <mergeCell ref="T279:AE279"/>
    <mergeCell ref="A280:H280"/>
    <mergeCell ref="I280:S280"/>
    <mergeCell ref="T280:AE280"/>
    <mergeCell ref="A281:H281"/>
    <mergeCell ref="I281:S283"/>
    <mergeCell ref="T281:AE283"/>
    <mergeCell ref="A282:H283"/>
    <mergeCell ref="A285:AC285"/>
    <mergeCell ref="A286:I287"/>
    <mergeCell ref="J286:V287"/>
    <mergeCell ref="Y286:AB287"/>
    <mergeCell ref="AD286:AE287"/>
    <mergeCell ref="J288:V288"/>
    <mergeCell ref="A290:AB290"/>
    <mergeCell ref="A292:AB292"/>
    <mergeCell ref="A294:C296"/>
    <mergeCell ref="D294:I294"/>
    <mergeCell ref="J294:M294"/>
    <mergeCell ref="N294:T294"/>
    <mergeCell ref="U294:Z294"/>
    <mergeCell ref="AA294:AE294"/>
    <mergeCell ref="D295:E296"/>
    <mergeCell ref="F295:G296"/>
    <mergeCell ref="H295:I296"/>
    <mergeCell ref="J295:K296"/>
    <mergeCell ref="L295:M296"/>
    <mergeCell ref="N295:Q296"/>
    <mergeCell ref="R295:T295"/>
    <mergeCell ref="U295:V296"/>
    <mergeCell ref="W295:X296"/>
    <mergeCell ref="Y295:Z296"/>
    <mergeCell ref="AA295:AB296"/>
    <mergeCell ref="AD295:AE296"/>
    <mergeCell ref="R296:S296"/>
    <mergeCell ref="A297:C297"/>
    <mergeCell ref="D297:E297"/>
    <mergeCell ref="F297:G297"/>
    <mergeCell ref="H297:I297"/>
    <mergeCell ref="J297:K297"/>
    <mergeCell ref="L297:M297"/>
    <mergeCell ref="N297:Q297"/>
    <mergeCell ref="R297:S297"/>
    <mergeCell ref="U297:V297"/>
    <mergeCell ref="W297:X297"/>
    <mergeCell ref="Y297:Z297"/>
    <mergeCell ref="AA297:AB297"/>
    <mergeCell ref="AD297:AE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300:AB300"/>
    <mergeCell ref="A302:C304"/>
    <mergeCell ref="D302:I302"/>
    <mergeCell ref="J302:M302"/>
    <mergeCell ref="N302:P302"/>
    <mergeCell ref="Q302:V302"/>
    <mergeCell ref="W302:AB302"/>
    <mergeCell ref="AD302:AE302"/>
    <mergeCell ref="D303:E304"/>
    <mergeCell ref="F303:G304"/>
    <mergeCell ref="H303:I304"/>
    <mergeCell ref="J303:K304"/>
    <mergeCell ref="L303:M304"/>
    <mergeCell ref="N303:N304"/>
    <mergeCell ref="O303:P303"/>
    <mergeCell ref="Q303:R304"/>
    <mergeCell ref="S303:T304"/>
    <mergeCell ref="U303:V304"/>
    <mergeCell ref="W303:X304"/>
    <mergeCell ref="Y303:Z304"/>
    <mergeCell ref="AA303:AB304"/>
    <mergeCell ref="AD303:AD304"/>
    <mergeCell ref="AE303:AE304"/>
    <mergeCell ref="A305:C305"/>
    <mergeCell ref="D305:E305"/>
    <mergeCell ref="F305:G305"/>
    <mergeCell ref="H305:I305"/>
    <mergeCell ref="J305:K305"/>
    <mergeCell ref="L305:M305"/>
    <mergeCell ref="Q305:R305"/>
    <mergeCell ref="S305:T305"/>
    <mergeCell ref="U305:V305"/>
    <mergeCell ref="W305:X305"/>
    <mergeCell ref="Y305:Z305"/>
    <mergeCell ref="AA305:AB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8:AB308"/>
    <mergeCell ref="A310:AB310"/>
    <mergeCell ref="A311:D311"/>
    <mergeCell ref="E311:J311"/>
    <mergeCell ref="K311:L311"/>
    <mergeCell ref="M311:N311"/>
    <mergeCell ref="O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5:AB315"/>
    <mergeCell ref="A317:AB317"/>
    <mergeCell ref="A318:AB318"/>
    <mergeCell ref="A319:AB319"/>
    <mergeCell ref="A321:AB321"/>
    <mergeCell ref="A323:H323"/>
    <mergeCell ref="I323:U323"/>
    <mergeCell ref="V323:AE323"/>
    <mergeCell ref="A324:H324"/>
    <mergeCell ref="I324:U324"/>
    <mergeCell ref="V324:AE324"/>
    <mergeCell ref="A325:H325"/>
    <mergeCell ref="I325:U327"/>
    <mergeCell ref="V325:AE327"/>
    <mergeCell ref="A326:H327"/>
    <mergeCell ref="A329:AB329"/>
    <mergeCell ref="A331:M331"/>
    <mergeCell ref="N331:AB331"/>
    <mergeCell ref="A332:AE332"/>
    <mergeCell ref="A333:AB334"/>
    <mergeCell ref="A335:AE335"/>
    <mergeCell ref="A337:M337"/>
    <mergeCell ref="A339:F339"/>
    <mergeCell ref="G339:U339"/>
    <mergeCell ref="V339:AE339"/>
    <mergeCell ref="A340:F340"/>
    <mergeCell ref="G340:U340"/>
    <mergeCell ref="V340:AE340"/>
    <mergeCell ref="A341:F341"/>
    <mergeCell ref="G341:U343"/>
    <mergeCell ref="V341:AE343"/>
    <mergeCell ref="A342:F342"/>
    <mergeCell ref="A343:F343"/>
    <mergeCell ref="O347:AE347"/>
    <mergeCell ref="A349:AE349"/>
    <mergeCell ref="A350:AE350"/>
    <mergeCell ref="A351:AE351"/>
    <mergeCell ref="M353:AE353"/>
    <mergeCell ref="R355:AE35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28" man="true" max="16383" min="0"/>
    <brk id="51" man="true" max="16383" min="0"/>
    <brk id="77" man="true" max="16383" min="0"/>
    <brk id="106" man="true" max="16383" min="0"/>
    <brk id="130" man="true" max="16383" min="0"/>
    <brk id="166" man="true" max="16383" min="0"/>
    <brk id="194" man="true" max="16383" min="0"/>
    <brk id="219" man="true" max="16383" min="0"/>
    <brk id="254" man="true" max="16383" min="0"/>
    <brk id="284" man="true" max="16383" min="0"/>
    <brk id="307" man="true" max="16383" min="0"/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4:19:26Z</cp:lastPrinted>
  <dcterms:modified xsi:type="dcterms:W3CDTF">2019-11-26T03:01:18Z</dcterms:modified>
  <cp:revision>0</cp:revision>
  <dc:subject/>
  <dc:title/>
</cp:coreProperties>
</file>