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№ 3</t>
  </si>
  <si>
    <t xml:space="preserve">к постановлению Администрации</t>
  </si>
  <si>
    <t xml:space="preserve">ЗАТО г.Железногорск</t>
  </si>
  <si>
    <t xml:space="preserve">от 19.07.2016 № 1193</t>
  </si>
  <si>
    <t xml:space="preserve">Исполнение расходов бюджета ЗАТО Железногорск в разрезе  разделов, подразделов за 1 полугодие 2016 года</t>
  </si>
  <si>
    <t xml:space="preserve">Единица измерения: руб.</t>
  </si>
  <si>
    <t xml:space="preserve">Наименование показателя</t>
  </si>
  <si>
    <t xml:space="preserve">Раздел/подраздел</t>
  </si>
  <si>
    <t xml:space="preserve">#Н/Д</t>
  </si>
  <si>
    <t xml:space="preserve">План на год</t>
  </si>
  <si>
    <t xml:space="preserve">План на 1 полугодие</t>
  </si>
  <si>
    <t xml:space="preserve">Фактическое исполнение</t>
  </si>
  <si>
    <t xml:space="preserve">Отклонение 
</t>
  </si>
  <si>
    <t xml:space="preserve">Процент выполнения</t>
  </si>
  <si>
    <t xml:space="preserve">от плана на год</t>
  </si>
  <si>
    <t xml:space="preserve">от плана 1 полугод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Лесное хозяйство</t>
  </si>
  <si>
    <t xml:space="preserve">0407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служивание населения</t>
  </si>
  <si>
    <t xml:space="preserve">1002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%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16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6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5" applyFont="true" applyBorder="true" applyAlignment="false" applyProtection="false"/>
    <xf numFmtId="164" fontId="10" fillId="16" borderId="6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8" applyFont="true" applyBorder="true" applyAlignment="false" applyProtection="false"/>
    <xf numFmtId="164" fontId="14" fillId="0" borderId="9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10" applyFont="true" applyBorder="true" applyAlignment="false" applyProtection="false"/>
    <xf numFmtId="164" fontId="16" fillId="22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7" borderId="12" applyFont="true" applyBorder="true" applyAlignment="false" applyProtection="false"/>
    <xf numFmtId="168" fontId="0" fillId="0" borderId="0" applyFont="true" applyBorder="false" applyAlignment="false" applyProtection="false"/>
    <xf numFmtId="164" fontId="22" fillId="0" borderId="13" applyFont="true" applyBorder="true" applyAlignment="false" applyProtection="false"/>
    <xf numFmtId="164" fontId="23" fillId="0" borderId="0" applyFont="true" applyBorder="false" applyAlignment="false" applyProtection="false"/>
    <xf numFmtId="164" fontId="24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4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8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46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8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2" xfId="5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4" borderId="14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" xfId="5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8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8" fillId="6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8" fillId="24" borderId="2" xfId="1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8" fillId="6" borderId="2" xfId="6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" xfId="62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6" fillId="0" borderId="2" xfId="5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6" fillId="6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6" fillId="24" borderId="2" xfId="63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8" fontId="26" fillId="24" borderId="2" xfId="19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7" fontId="26" fillId="6" borderId="2" xfId="6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28" fillId="17" borderId="2" xfId="5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4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  <xf numFmtId="164" fontId="26" fillId="0" borderId="0" xfId="61" applyFont="tru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xl46" xfId="68"/>
    <cellStyle name="Акцент1 2" xfId="69"/>
    <cellStyle name="Акцент2 2" xfId="70"/>
    <cellStyle name="Акцент3 2" xfId="71"/>
    <cellStyle name="Акцент4 2" xfId="72"/>
    <cellStyle name="Акцент5 2" xfId="73"/>
    <cellStyle name="Акцент6 2" xfId="74"/>
    <cellStyle name="Ввод  2" xfId="75"/>
    <cellStyle name="Вывод 2" xfId="76"/>
    <cellStyle name="Вычисление 2" xfId="77"/>
    <cellStyle name="Заголовок 1 2" xfId="78"/>
    <cellStyle name="Заголовок 2 2" xfId="79"/>
    <cellStyle name="Заголовок 3 2" xfId="80"/>
    <cellStyle name="Заголовок 4 2" xfId="81"/>
    <cellStyle name="Итог 2" xfId="82"/>
    <cellStyle name="Контрольная ячейка 2" xfId="83"/>
    <cellStyle name="Название 2" xfId="84"/>
    <cellStyle name="Нейтральный 2" xfId="85"/>
    <cellStyle name="Обычный 2" xfId="86"/>
    <cellStyle name="Плохой 2" xfId="87"/>
    <cellStyle name="Пояснение 2" xfId="88"/>
    <cellStyle name="Примечание 2" xfId="89"/>
    <cellStyle name="Процентный 2" xfId="90"/>
    <cellStyle name="Связанная ячейка 2" xfId="91"/>
    <cellStyle name="Текст предупреждения 2" xfId="92"/>
    <cellStyle name="Хороший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S14" activeCellId="0" sqref="S14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45.13"/>
    <col collapsed="false" customWidth="true" hidden="false" outlineLevel="0" max="2" min="2" style="1" width="7.7"/>
    <col collapsed="false" customWidth="false" hidden="true" outlineLevel="0" max="6" min="3" style="1" width="9.14"/>
    <col collapsed="false" customWidth="true" hidden="false" outlineLevel="0" max="7" min="7" style="2" width="16.7"/>
    <col collapsed="false" customWidth="true" hidden="false" outlineLevel="0" max="8" min="8" style="2" width="15.41"/>
    <col collapsed="false" customWidth="true" hidden="false" outlineLevel="0" max="9" min="9" style="2" width="16.56"/>
    <col collapsed="false" customWidth="true" hidden="false" outlineLevel="0" max="10" min="10" style="2" width="16.99"/>
    <col collapsed="false" customWidth="true" hidden="false" outlineLevel="0" max="11" min="11" style="2" width="15.28"/>
    <col collapsed="false" customWidth="true" hidden="false" outlineLevel="0" max="13" min="12" style="2" width="14.7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4"/>
      <c r="J1" s="4"/>
      <c r="K1" s="4"/>
      <c r="L1" s="5" t="s">
        <v>0</v>
      </c>
      <c r="M1" s="4"/>
      <c r="N1" s="6"/>
      <c r="O1" s="6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7"/>
      <c r="H2" s="4"/>
      <c r="I2" s="4"/>
      <c r="J2" s="4"/>
      <c r="K2" s="4"/>
      <c r="L2" s="5" t="s">
        <v>1</v>
      </c>
      <c r="M2" s="4"/>
      <c r="N2" s="6"/>
      <c r="O2" s="6"/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7"/>
      <c r="H3" s="7"/>
      <c r="I3" s="7"/>
      <c r="J3" s="7"/>
      <c r="K3" s="7"/>
      <c r="L3" s="5" t="s">
        <v>2</v>
      </c>
      <c r="M3" s="7"/>
      <c r="N3" s="3"/>
      <c r="O3" s="8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7"/>
      <c r="H4" s="7"/>
      <c r="I4" s="7"/>
      <c r="J4" s="7"/>
      <c r="K4" s="7"/>
      <c r="L4" s="5" t="s">
        <v>3</v>
      </c>
      <c r="M4" s="7"/>
      <c r="N4" s="3"/>
      <c r="O4" s="8"/>
    </row>
    <row r="5" customFormat="false" ht="30.75" hidden="false" customHeight="true" outlineLevel="0" collapsed="false">
      <c r="A5" s="3"/>
      <c r="B5" s="3"/>
      <c r="C5" s="3"/>
      <c r="D5" s="3"/>
      <c r="E5" s="3"/>
      <c r="F5" s="3"/>
      <c r="G5" s="7"/>
      <c r="H5" s="7"/>
      <c r="I5" s="7"/>
      <c r="J5" s="7"/>
      <c r="K5" s="7"/>
      <c r="L5" s="5"/>
      <c r="M5" s="7"/>
      <c r="N5" s="3"/>
      <c r="O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10"/>
      <c r="N6" s="11"/>
      <c r="O6" s="12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1"/>
      <c r="O7" s="12"/>
    </row>
    <row r="8" customFormat="false" ht="15.75" hidden="false" customHeight="true" outlineLevel="0" collapsed="false">
      <c r="A8" s="11"/>
      <c r="B8" s="11"/>
      <c r="C8" s="11"/>
      <c r="D8" s="11"/>
      <c r="E8" s="11"/>
      <c r="F8" s="11"/>
      <c r="G8" s="10"/>
      <c r="H8" s="10"/>
      <c r="I8" s="10"/>
      <c r="J8" s="10"/>
      <c r="K8" s="10"/>
      <c r="L8" s="5"/>
      <c r="M8" s="10"/>
      <c r="N8" s="11"/>
      <c r="O8" s="12"/>
    </row>
    <row r="9" customFormat="false" ht="12.75" hidden="false" customHeight="true" outlineLevel="0" collapsed="false">
      <c r="A9" s="11"/>
      <c r="B9" s="11"/>
      <c r="C9" s="11"/>
      <c r="D9" s="11"/>
      <c r="E9" s="11"/>
      <c r="F9" s="11"/>
      <c r="G9" s="10"/>
      <c r="H9" s="10"/>
      <c r="I9" s="10"/>
      <c r="J9" s="10"/>
      <c r="K9" s="10"/>
      <c r="L9" s="10" t="s">
        <v>5</v>
      </c>
      <c r="M9" s="10"/>
      <c r="N9" s="11"/>
      <c r="O9" s="11"/>
    </row>
    <row r="10" s="19" customFormat="true" ht="26.25" hidden="false" customHeight="true" outlineLevel="0" collapsed="false">
      <c r="A10" s="13" t="s">
        <v>6</v>
      </c>
      <c r="B10" s="13" t="s">
        <v>7</v>
      </c>
      <c r="C10" s="14" t="s">
        <v>8</v>
      </c>
      <c r="D10" s="14" t="s">
        <v>8</v>
      </c>
      <c r="E10" s="14" t="s">
        <v>8</v>
      </c>
      <c r="F10" s="14" t="s">
        <v>8</v>
      </c>
      <c r="G10" s="15" t="s">
        <v>9</v>
      </c>
      <c r="H10" s="15" t="s">
        <v>10</v>
      </c>
      <c r="I10" s="16" t="s">
        <v>11</v>
      </c>
      <c r="J10" s="15" t="s">
        <v>12</v>
      </c>
      <c r="K10" s="15"/>
      <c r="L10" s="17" t="s">
        <v>13</v>
      </c>
      <c r="M10" s="17"/>
      <c r="N10" s="18" t="s">
        <v>8</v>
      </c>
      <c r="O10" s="18" t="s">
        <v>8</v>
      </c>
    </row>
    <row r="11" s="19" customFormat="true" ht="39" hidden="false" customHeight="true" outlineLevel="0" collapsed="false">
      <c r="A11" s="13"/>
      <c r="B11" s="13"/>
      <c r="C11" s="20"/>
      <c r="D11" s="20"/>
      <c r="E11" s="20"/>
      <c r="F11" s="20"/>
      <c r="G11" s="15"/>
      <c r="H11" s="15"/>
      <c r="I11" s="16"/>
      <c r="J11" s="21" t="s">
        <v>14</v>
      </c>
      <c r="K11" s="21" t="s">
        <v>15</v>
      </c>
      <c r="L11" s="17" t="s">
        <v>14</v>
      </c>
      <c r="M11" s="21" t="s">
        <v>15</v>
      </c>
      <c r="N11" s="18"/>
      <c r="O11" s="18"/>
    </row>
    <row r="12" s="28" customFormat="true" ht="36" hidden="false" customHeight="true" outlineLevel="0" collapsed="false">
      <c r="A12" s="22" t="s">
        <v>16</v>
      </c>
      <c r="B12" s="23" t="s">
        <v>17</v>
      </c>
      <c r="C12" s="23"/>
      <c r="D12" s="23"/>
      <c r="E12" s="23"/>
      <c r="F12" s="24" t="n">
        <v>0</v>
      </c>
      <c r="G12" s="25" t="n">
        <v>294331876.64</v>
      </c>
      <c r="H12" s="25" t="n">
        <v>136209216.02</v>
      </c>
      <c r="I12" s="25" t="n">
        <v>126466789.2</v>
      </c>
      <c r="J12" s="25" t="n">
        <f aca="false">I12-G12</f>
        <v>-167865087.44</v>
      </c>
      <c r="K12" s="25" t="n">
        <f aca="false">I12-H12</f>
        <v>-9742426.82000001</v>
      </c>
      <c r="L12" s="26" t="n">
        <f aca="false">I12/G12</f>
        <v>0.429674116999168</v>
      </c>
      <c r="M12" s="26" t="n">
        <f aca="false">I12/H12</f>
        <v>0.928474540088613</v>
      </c>
      <c r="N12" s="24" t="n">
        <v>0</v>
      </c>
      <c r="O12" s="27" t="n">
        <v>0</v>
      </c>
    </row>
    <row r="13" customFormat="false" ht="60" hidden="false" customHeight="true" outlineLevel="1" collapsed="false">
      <c r="A13" s="29" t="s">
        <v>18</v>
      </c>
      <c r="B13" s="30" t="s">
        <v>19</v>
      </c>
      <c r="C13" s="30"/>
      <c r="D13" s="30"/>
      <c r="E13" s="30"/>
      <c r="F13" s="31" t="n">
        <v>0</v>
      </c>
      <c r="G13" s="32" t="n">
        <v>1536693</v>
      </c>
      <c r="H13" s="32" t="n">
        <v>768347</v>
      </c>
      <c r="I13" s="32" t="n">
        <v>754055.21</v>
      </c>
      <c r="J13" s="32" t="n">
        <f aca="false">I13-G13</f>
        <v>-782637.79</v>
      </c>
      <c r="K13" s="32" t="n">
        <f aca="false">I13-H13</f>
        <v>-14291.79</v>
      </c>
      <c r="L13" s="33" t="n">
        <f aca="false">I13/G13</f>
        <v>0.490699970651262</v>
      </c>
      <c r="M13" s="33" t="n">
        <f aca="false">I13/H13</f>
        <v>0.981399302658825</v>
      </c>
      <c r="N13" s="31" t="n">
        <v>0</v>
      </c>
      <c r="O13" s="34" t="n">
        <v>0</v>
      </c>
    </row>
    <row r="14" customFormat="false" ht="75" hidden="false" customHeight="true" outlineLevel="1" collapsed="false">
      <c r="A14" s="29" t="s">
        <v>20</v>
      </c>
      <c r="B14" s="30" t="s">
        <v>21</v>
      </c>
      <c r="C14" s="30"/>
      <c r="D14" s="30"/>
      <c r="E14" s="30"/>
      <c r="F14" s="31" t="n">
        <v>0</v>
      </c>
      <c r="G14" s="32" t="n">
        <v>11232045</v>
      </c>
      <c r="H14" s="32" t="n">
        <v>5797981</v>
      </c>
      <c r="I14" s="32" t="n">
        <v>5324351.51</v>
      </c>
      <c r="J14" s="32" t="n">
        <f aca="false">I14-G14</f>
        <v>-5907693.49</v>
      </c>
      <c r="K14" s="32" t="n">
        <f aca="false">I14-H14</f>
        <v>-473629.49</v>
      </c>
      <c r="L14" s="33" t="n">
        <f aca="false">I14/G14</f>
        <v>0.474032245241183</v>
      </c>
      <c r="M14" s="33" t="n">
        <f aca="false">I14/H14</f>
        <v>0.918311306987726</v>
      </c>
      <c r="N14" s="31" t="n">
        <v>0</v>
      </c>
      <c r="O14" s="34" t="n">
        <v>0</v>
      </c>
    </row>
    <row r="15" customFormat="false" ht="90" hidden="false" customHeight="true" outlineLevel="1" collapsed="false">
      <c r="A15" s="29" t="s">
        <v>22</v>
      </c>
      <c r="B15" s="30" t="s">
        <v>23</v>
      </c>
      <c r="C15" s="30"/>
      <c r="D15" s="30"/>
      <c r="E15" s="30"/>
      <c r="F15" s="31" t="n">
        <v>0</v>
      </c>
      <c r="G15" s="32" t="n">
        <v>100751410</v>
      </c>
      <c r="H15" s="32" t="n">
        <v>51665797.61</v>
      </c>
      <c r="I15" s="32" t="n">
        <v>49742144.02</v>
      </c>
      <c r="J15" s="32" t="n">
        <f aca="false">I15-G15</f>
        <v>-51009265.98</v>
      </c>
      <c r="K15" s="32" t="n">
        <f aca="false">I15-H15</f>
        <v>-1923653.59</v>
      </c>
      <c r="L15" s="33" t="n">
        <f aca="false">I15/G15</f>
        <v>0.493711641554198</v>
      </c>
      <c r="M15" s="33" t="n">
        <f aca="false">I15/H15</f>
        <v>0.962767368762586</v>
      </c>
      <c r="N15" s="31" t="n">
        <v>0</v>
      </c>
      <c r="O15" s="34" t="n">
        <v>0</v>
      </c>
    </row>
    <row r="16" customFormat="false" ht="15" hidden="false" customHeight="true" outlineLevel="1" collapsed="false">
      <c r="A16" s="29" t="s">
        <v>24</v>
      </c>
      <c r="B16" s="30" t="s">
        <v>25</v>
      </c>
      <c r="C16" s="30"/>
      <c r="D16" s="30"/>
      <c r="E16" s="30"/>
      <c r="F16" s="31" t="n">
        <v>0</v>
      </c>
      <c r="G16" s="32" t="n">
        <v>12500</v>
      </c>
      <c r="H16" s="32" t="n">
        <v>0</v>
      </c>
      <c r="I16" s="32" t="n">
        <v>0</v>
      </c>
      <c r="J16" s="32" t="n">
        <f aca="false">I16-G16</f>
        <v>-12500</v>
      </c>
      <c r="K16" s="32" t="n">
        <f aca="false">I16-H16</f>
        <v>0</v>
      </c>
      <c r="L16" s="33" t="n">
        <f aca="false">I16/G16</f>
        <v>0</v>
      </c>
      <c r="M16" s="33"/>
      <c r="N16" s="31" t="n">
        <v>0</v>
      </c>
      <c r="O16" s="34" t="n">
        <v>0</v>
      </c>
    </row>
    <row r="17" customFormat="false" ht="60" hidden="false" customHeight="true" outlineLevel="1" collapsed="false">
      <c r="A17" s="29" t="s">
        <v>26</v>
      </c>
      <c r="B17" s="30" t="s">
        <v>27</v>
      </c>
      <c r="C17" s="30"/>
      <c r="D17" s="30"/>
      <c r="E17" s="30"/>
      <c r="F17" s="31" t="n">
        <v>0</v>
      </c>
      <c r="G17" s="32" t="n">
        <v>9610556</v>
      </c>
      <c r="H17" s="32" t="n">
        <v>5103630</v>
      </c>
      <c r="I17" s="32" t="n">
        <v>4915608.64</v>
      </c>
      <c r="J17" s="32" t="n">
        <f aca="false">I17-G17</f>
        <v>-4694947.36</v>
      </c>
      <c r="K17" s="32" t="n">
        <f aca="false">I17-H17</f>
        <v>-188021.36</v>
      </c>
      <c r="L17" s="33" t="n">
        <f aca="false">I17/G17</f>
        <v>0.511480151616618</v>
      </c>
      <c r="M17" s="33" t="n">
        <f aca="false">I17/H17</f>
        <v>0.963159288584792</v>
      </c>
      <c r="N17" s="31" t="n">
        <v>0</v>
      </c>
      <c r="O17" s="34" t="n">
        <v>0</v>
      </c>
    </row>
    <row r="18" customFormat="false" ht="15" hidden="false" customHeight="true" outlineLevel="1" collapsed="false">
      <c r="A18" s="29" t="s">
        <v>28</v>
      </c>
      <c r="B18" s="30" t="s">
        <v>29</v>
      </c>
      <c r="C18" s="30"/>
      <c r="D18" s="30"/>
      <c r="E18" s="30"/>
      <c r="F18" s="31" t="n">
        <v>0</v>
      </c>
      <c r="G18" s="32" t="n">
        <v>1200801</v>
      </c>
      <c r="H18" s="32" t="n">
        <v>600400</v>
      </c>
      <c r="I18" s="32" t="n">
        <v>0</v>
      </c>
      <c r="J18" s="32" t="n">
        <f aca="false">I18-G18</f>
        <v>-1200801</v>
      </c>
      <c r="K18" s="32" t="n">
        <f aca="false">I18-H18</f>
        <v>-600400</v>
      </c>
      <c r="L18" s="33" t="n">
        <f aca="false">I18/G18</f>
        <v>0</v>
      </c>
      <c r="M18" s="33" t="n">
        <f aca="false">I18/H18</f>
        <v>0</v>
      </c>
      <c r="N18" s="31" t="n">
        <v>0</v>
      </c>
      <c r="O18" s="34" t="n">
        <v>0</v>
      </c>
    </row>
    <row r="19" customFormat="false" ht="30" hidden="false" customHeight="true" outlineLevel="1" collapsed="false">
      <c r="A19" s="29" t="s">
        <v>30</v>
      </c>
      <c r="B19" s="30" t="s">
        <v>31</v>
      </c>
      <c r="C19" s="30"/>
      <c r="D19" s="30"/>
      <c r="E19" s="30"/>
      <c r="F19" s="31" t="n">
        <v>0</v>
      </c>
      <c r="G19" s="32" t="n">
        <v>169987871.64</v>
      </c>
      <c r="H19" s="32" t="n">
        <v>72273060.41</v>
      </c>
      <c r="I19" s="32" t="n">
        <v>65730629.82</v>
      </c>
      <c r="J19" s="32" t="n">
        <f aca="false">I19-G19</f>
        <v>-104257241.82</v>
      </c>
      <c r="K19" s="32" t="n">
        <f aca="false">I19-H19</f>
        <v>-6542430.59</v>
      </c>
      <c r="L19" s="33" t="n">
        <f aca="false">I19/G19</f>
        <v>0.386678350554351</v>
      </c>
      <c r="M19" s="33" t="n">
        <f aca="false">I19/H19</f>
        <v>0.909476220421755</v>
      </c>
      <c r="N19" s="31" t="n">
        <v>0</v>
      </c>
      <c r="O19" s="34" t="n">
        <v>0</v>
      </c>
    </row>
    <row r="20" s="28" customFormat="true" ht="52.5" hidden="false" customHeight="true" outlineLevel="0" collapsed="false">
      <c r="A20" s="22" t="s">
        <v>32</v>
      </c>
      <c r="B20" s="23" t="s">
        <v>33</v>
      </c>
      <c r="C20" s="23"/>
      <c r="D20" s="23"/>
      <c r="E20" s="23"/>
      <c r="F20" s="24" t="n">
        <v>0</v>
      </c>
      <c r="G20" s="25" t="n">
        <v>22882922</v>
      </c>
      <c r="H20" s="25" t="n">
        <v>8795099.39</v>
      </c>
      <c r="I20" s="25" t="n">
        <v>8536204.71</v>
      </c>
      <c r="J20" s="25" t="n">
        <f aca="false">I20-G20</f>
        <v>-14346717.29</v>
      </c>
      <c r="K20" s="25" t="n">
        <f aca="false">I20-H20</f>
        <v>-258894.68</v>
      </c>
      <c r="L20" s="26" t="n">
        <f aca="false">I20/G20</f>
        <v>0.373038229558271</v>
      </c>
      <c r="M20" s="26" t="n">
        <f aca="false">I20/H20</f>
        <v>0.970563757324407</v>
      </c>
      <c r="N20" s="24" t="n">
        <v>0</v>
      </c>
      <c r="O20" s="27" t="n">
        <v>0</v>
      </c>
    </row>
    <row r="21" customFormat="false" ht="68.25" hidden="false" customHeight="true" outlineLevel="1" collapsed="false">
      <c r="A21" s="29" t="s">
        <v>34</v>
      </c>
      <c r="B21" s="30" t="s">
        <v>35</v>
      </c>
      <c r="C21" s="30"/>
      <c r="D21" s="30"/>
      <c r="E21" s="30"/>
      <c r="F21" s="31" t="n">
        <v>0</v>
      </c>
      <c r="G21" s="32" t="n">
        <v>22585148</v>
      </c>
      <c r="H21" s="32" t="n">
        <v>8751999.39</v>
      </c>
      <c r="I21" s="32" t="n">
        <v>8493113.71</v>
      </c>
      <c r="J21" s="32" t="n">
        <f aca="false">I21-G21</f>
        <v>-14092034.29</v>
      </c>
      <c r="K21" s="32" t="n">
        <f aca="false">I21-H21</f>
        <v>-258885.68</v>
      </c>
      <c r="L21" s="33" t="n">
        <f aca="false">I21/G21</f>
        <v>0.376048618764863</v>
      </c>
      <c r="M21" s="33" t="n">
        <f aca="false">I21/H21</f>
        <v>0.970419824263722</v>
      </c>
      <c r="N21" s="31" t="n">
        <v>0</v>
      </c>
      <c r="O21" s="34" t="n">
        <v>0</v>
      </c>
    </row>
    <row r="22" customFormat="false" ht="45" hidden="false" customHeight="true" outlineLevel="1" collapsed="false">
      <c r="A22" s="29" t="s">
        <v>36</v>
      </c>
      <c r="B22" s="30" t="s">
        <v>37</v>
      </c>
      <c r="C22" s="30"/>
      <c r="D22" s="30"/>
      <c r="E22" s="30"/>
      <c r="F22" s="31" t="n">
        <v>0</v>
      </c>
      <c r="G22" s="32" t="n">
        <v>297774</v>
      </c>
      <c r="H22" s="32" t="n">
        <v>43100</v>
      </c>
      <c r="I22" s="32" t="n">
        <v>43091</v>
      </c>
      <c r="J22" s="32" t="n">
        <f aca="false">I22-G22</f>
        <v>-254683</v>
      </c>
      <c r="K22" s="32" t="n">
        <f aca="false">I22-H22</f>
        <v>-9</v>
      </c>
      <c r="L22" s="33" t="n">
        <f aca="false">I22/G22</f>
        <v>0.144710417967989</v>
      </c>
      <c r="M22" s="33" t="n">
        <f aca="false">I22/H22</f>
        <v>0.999791183294664</v>
      </c>
      <c r="N22" s="31" t="n">
        <v>0</v>
      </c>
      <c r="O22" s="34" t="n">
        <v>0</v>
      </c>
    </row>
    <row r="23" s="28" customFormat="true" ht="23.25" hidden="false" customHeight="true" outlineLevel="0" collapsed="false">
      <c r="A23" s="22" t="s">
        <v>38</v>
      </c>
      <c r="B23" s="23" t="s">
        <v>39</v>
      </c>
      <c r="C23" s="23"/>
      <c r="D23" s="23"/>
      <c r="E23" s="23"/>
      <c r="F23" s="24" t="n">
        <v>0</v>
      </c>
      <c r="G23" s="25" t="n">
        <v>416112223.94</v>
      </c>
      <c r="H23" s="25" t="n">
        <v>134474281.02</v>
      </c>
      <c r="I23" s="25" t="n">
        <v>130949705.27</v>
      </c>
      <c r="J23" s="25" t="n">
        <f aca="false">I23-G23</f>
        <v>-285162518.67</v>
      </c>
      <c r="K23" s="25" t="n">
        <f aca="false">I23-H23</f>
        <v>-3524575.75000002</v>
      </c>
      <c r="L23" s="26" t="n">
        <f aca="false">I23/G23</f>
        <v>0.314698049555213</v>
      </c>
      <c r="M23" s="26" t="n">
        <f aca="false">I23/H23</f>
        <v>0.973789963974778</v>
      </c>
      <c r="N23" s="24" t="n">
        <v>0</v>
      </c>
      <c r="O23" s="27" t="n">
        <v>0</v>
      </c>
    </row>
    <row r="24" customFormat="false" ht="15" hidden="false" customHeight="true" outlineLevel="1" collapsed="false">
      <c r="A24" s="29" t="s">
        <v>40</v>
      </c>
      <c r="B24" s="30" t="s">
        <v>41</v>
      </c>
      <c r="C24" s="30"/>
      <c r="D24" s="30"/>
      <c r="E24" s="30"/>
      <c r="F24" s="31" t="n">
        <v>0</v>
      </c>
      <c r="G24" s="32" t="n">
        <v>8152961</v>
      </c>
      <c r="H24" s="32" t="n">
        <v>2649052.14</v>
      </c>
      <c r="I24" s="32" t="n">
        <v>2203678.96</v>
      </c>
      <c r="J24" s="32" t="n">
        <f aca="false">I24-G24</f>
        <v>-5949282.04</v>
      </c>
      <c r="K24" s="32" t="n">
        <f aca="false">I24-H24</f>
        <v>-445373.18</v>
      </c>
      <c r="L24" s="33" t="n">
        <f aca="false">I24/G24</f>
        <v>0.270291855928171</v>
      </c>
      <c r="M24" s="33" t="n">
        <f aca="false">I24/H24</f>
        <v>0.831874513425017</v>
      </c>
      <c r="N24" s="31" t="n">
        <v>0</v>
      </c>
      <c r="O24" s="34" t="n">
        <v>0</v>
      </c>
    </row>
    <row r="25" customFormat="false" ht="15" hidden="false" customHeight="true" outlineLevel="1" collapsed="false">
      <c r="A25" s="29" t="s">
        <v>42</v>
      </c>
      <c r="B25" s="30" t="s">
        <v>43</v>
      </c>
      <c r="C25" s="30"/>
      <c r="D25" s="30"/>
      <c r="E25" s="30"/>
      <c r="F25" s="31" t="n">
        <v>0</v>
      </c>
      <c r="G25" s="32" t="n">
        <v>124159000</v>
      </c>
      <c r="H25" s="32" t="n">
        <v>34302524</v>
      </c>
      <c r="I25" s="32" t="n">
        <v>34302524</v>
      </c>
      <c r="J25" s="32" t="n">
        <f aca="false">I25-G25</f>
        <v>-89856476</v>
      </c>
      <c r="K25" s="32" t="n">
        <f aca="false">I25-H25</f>
        <v>0</v>
      </c>
      <c r="L25" s="33" t="n">
        <f aca="false">I25/G25</f>
        <v>0.276278997092438</v>
      </c>
      <c r="M25" s="33" t="n">
        <f aca="false">I25/H25</f>
        <v>1</v>
      </c>
      <c r="N25" s="31" t="n">
        <v>0</v>
      </c>
      <c r="O25" s="34" t="n">
        <v>0</v>
      </c>
    </row>
    <row r="26" customFormat="false" ht="30" hidden="false" customHeight="true" outlineLevel="1" collapsed="false">
      <c r="A26" s="29" t="s">
        <v>44</v>
      </c>
      <c r="B26" s="30" t="s">
        <v>45</v>
      </c>
      <c r="C26" s="30"/>
      <c r="D26" s="30"/>
      <c r="E26" s="30"/>
      <c r="F26" s="31" t="n">
        <v>0</v>
      </c>
      <c r="G26" s="32" t="n">
        <v>279578424.94</v>
      </c>
      <c r="H26" s="32" t="n">
        <v>96661004.88</v>
      </c>
      <c r="I26" s="32" t="n">
        <v>93781840.04</v>
      </c>
      <c r="J26" s="32" t="n">
        <f aca="false">I26-G26</f>
        <v>-185796584.9</v>
      </c>
      <c r="K26" s="32" t="n">
        <f aca="false">I26-H26</f>
        <v>-2879164.83999999</v>
      </c>
      <c r="L26" s="33" t="n">
        <f aca="false">I26/G26</f>
        <v>0.335440190208262</v>
      </c>
      <c r="M26" s="33" t="n">
        <f aca="false">I26/H26</f>
        <v>0.97021379155354</v>
      </c>
      <c r="N26" s="31" t="n">
        <v>0</v>
      </c>
      <c r="O26" s="34" t="n">
        <v>0</v>
      </c>
    </row>
    <row r="27" customFormat="false" ht="30" hidden="false" customHeight="true" outlineLevel="1" collapsed="false">
      <c r="A27" s="29" t="s">
        <v>46</v>
      </c>
      <c r="B27" s="30" t="s">
        <v>47</v>
      </c>
      <c r="C27" s="30"/>
      <c r="D27" s="30"/>
      <c r="E27" s="30"/>
      <c r="F27" s="31" t="n">
        <v>0</v>
      </c>
      <c r="G27" s="32" t="n">
        <v>4221838</v>
      </c>
      <c r="H27" s="32" t="n">
        <v>861700</v>
      </c>
      <c r="I27" s="32" t="n">
        <v>661662.27</v>
      </c>
      <c r="J27" s="32" t="n">
        <f aca="false">I27-G27</f>
        <v>-3560175.73</v>
      </c>
      <c r="K27" s="32" t="n">
        <f aca="false">I27-H27</f>
        <v>-200037.73</v>
      </c>
      <c r="L27" s="33" t="n">
        <f aca="false">I27/G27</f>
        <v>0.156723746860964</v>
      </c>
      <c r="M27" s="33" t="n">
        <f aca="false">I27/H27</f>
        <v>0.767856875942904</v>
      </c>
      <c r="N27" s="31" t="n">
        <v>0</v>
      </c>
      <c r="O27" s="34" t="n">
        <v>0</v>
      </c>
    </row>
    <row r="28" s="28" customFormat="true" ht="35.25" hidden="false" customHeight="true" outlineLevel="0" collapsed="false">
      <c r="A28" s="22" t="s">
        <v>48</v>
      </c>
      <c r="B28" s="23" t="s">
        <v>49</v>
      </c>
      <c r="C28" s="23"/>
      <c r="D28" s="23"/>
      <c r="E28" s="23"/>
      <c r="F28" s="24" t="n">
        <v>0</v>
      </c>
      <c r="G28" s="25" t="n">
        <v>881956341.07</v>
      </c>
      <c r="H28" s="25" t="n">
        <v>557439354.12</v>
      </c>
      <c r="I28" s="25" t="n">
        <v>556052525.44</v>
      </c>
      <c r="J28" s="25" t="n">
        <f aca="false">I28-G28</f>
        <v>-325903815.63</v>
      </c>
      <c r="K28" s="25" t="n">
        <f aca="false">I28-H28</f>
        <v>-1386828.67999995</v>
      </c>
      <c r="L28" s="26" t="n">
        <f aca="false">I28/G28</f>
        <v>0.630476248705679</v>
      </c>
      <c r="M28" s="26" t="n">
        <f aca="false">I28/H28</f>
        <v>0.997512144290226</v>
      </c>
      <c r="N28" s="24" t="n">
        <v>0</v>
      </c>
      <c r="O28" s="27" t="n">
        <v>0</v>
      </c>
    </row>
    <row r="29" customFormat="false" ht="19.5" hidden="false" customHeight="true" outlineLevel="1" collapsed="false">
      <c r="A29" s="29" t="s">
        <v>50</v>
      </c>
      <c r="B29" s="30" t="s">
        <v>51</v>
      </c>
      <c r="C29" s="30"/>
      <c r="D29" s="30"/>
      <c r="E29" s="30"/>
      <c r="F29" s="31" t="n">
        <v>0</v>
      </c>
      <c r="G29" s="32" t="n">
        <v>682396422.65</v>
      </c>
      <c r="H29" s="32" t="n">
        <v>499863414.13</v>
      </c>
      <c r="I29" s="32" t="n">
        <v>499457822.67</v>
      </c>
      <c r="J29" s="32" t="n">
        <f aca="false">I29-G29</f>
        <v>-182938599.98</v>
      </c>
      <c r="K29" s="32" t="n">
        <f aca="false">I29-H29</f>
        <v>-405591.459999979</v>
      </c>
      <c r="L29" s="33" t="n">
        <f aca="false">I29/G29</f>
        <v>0.731917410601918</v>
      </c>
      <c r="M29" s="33" t="n">
        <f aca="false">I29/H29</f>
        <v>0.999188595427201</v>
      </c>
      <c r="N29" s="31" t="n">
        <v>0</v>
      </c>
      <c r="O29" s="34" t="n">
        <v>0</v>
      </c>
    </row>
    <row r="30" customFormat="false" ht="19.5" hidden="false" customHeight="true" outlineLevel="1" collapsed="false">
      <c r="A30" s="29" t="s">
        <v>52</v>
      </c>
      <c r="B30" s="30" t="s">
        <v>53</v>
      </c>
      <c r="C30" s="30"/>
      <c r="D30" s="30"/>
      <c r="E30" s="30"/>
      <c r="F30" s="31" t="n">
        <v>0</v>
      </c>
      <c r="G30" s="32" t="n">
        <v>199559918.42</v>
      </c>
      <c r="H30" s="32" t="n">
        <v>57575939.99</v>
      </c>
      <c r="I30" s="32" t="n">
        <v>56594702.77</v>
      </c>
      <c r="J30" s="32" t="n">
        <f aca="false">I30-G30</f>
        <v>-142965215.65</v>
      </c>
      <c r="K30" s="32" t="n">
        <f aca="false">I30-H30</f>
        <v>-981237.219999999</v>
      </c>
      <c r="L30" s="33" t="n">
        <f aca="false">I30/G30</f>
        <v>0.283597544126517</v>
      </c>
      <c r="M30" s="33" t="n">
        <f aca="false">I30/H30</f>
        <v>0.982957512805342</v>
      </c>
      <c r="N30" s="31" t="n">
        <v>0</v>
      </c>
      <c r="O30" s="34" t="n">
        <v>0</v>
      </c>
    </row>
    <row r="31" s="28" customFormat="true" ht="21" hidden="false" customHeight="true" outlineLevel="0" collapsed="false">
      <c r="A31" s="22" t="s">
        <v>54</v>
      </c>
      <c r="B31" s="23" t="s">
        <v>55</v>
      </c>
      <c r="C31" s="23"/>
      <c r="D31" s="23"/>
      <c r="E31" s="23"/>
      <c r="F31" s="24" t="n">
        <v>0</v>
      </c>
      <c r="G31" s="25" t="n">
        <v>1813080475.57</v>
      </c>
      <c r="H31" s="25" t="n">
        <v>979946332.79</v>
      </c>
      <c r="I31" s="25" t="n">
        <v>942509708.73</v>
      </c>
      <c r="J31" s="25" t="n">
        <f aca="false">I31-G31</f>
        <v>-870570766.84</v>
      </c>
      <c r="K31" s="25" t="n">
        <f aca="false">I31-H31</f>
        <v>-37436624.0599999</v>
      </c>
      <c r="L31" s="26" t="n">
        <f aca="false">I31/G31</f>
        <v>0.519838871704629</v>
      </c>
      <c r="M31" s="26" t="n">
        <f aca="false">I31/H31</f>
        <v>0.961797271128701</v>
      </c>
      <c r="N31" s="24" t="n">
        <v>0</v>
      </c>
      <c r="O31" s="27" t="n">
        <v>0</v>
      </c>
    </row>
    <row r="32" customFormat="false" ht="15" hidden="false" customHeight="true" outlineLevel="1" collapsed="false">
      <c r="A32" s="29" t="s">
        <v>56</v>
      </c>
      <c r="B32" s="30" t="s">
        <v>57</v>
      </c>
      <c r="C32" s="30"/>
      <c r="D32" s="30"/>
      <c r="E32" s="30"/>
      <c r="F32" s="31" t="n">
        <v>0</v>
      </c>
      <c r="G32" s="32" t="n">
        <v>819465404.57</v>
      </c>
      <c r="H32" s="32" t="n">
        <v>431517161.57</v>
      </c>
      <c r="I32" s="32" t="n">
        <v>421479851</v>
      </c>
      <c r="J32" s="32" t="n">
        <f aca="false">I32-G32</f>
        <v>-397985553.57</v>
      </c>
      <c r="K32" s="32" t="n">
        <f aca="false">I32-H32</f>
        <v>-10037310.57</v>
      </c>
      <c r="L32" s="33" t="n">
        <f aca="false">I32/G32</f>
        <v>0.51433513684591</v>
      </c>
      <c r="M32" s="33" t="n">
        <f aca="false">I32/H32</f>
        <v>0.97673948694536</v>
      </c>
      <c r="N32" s="31" t="n">
        <v>0</v>
      </c>
      <c r="O32" s="34" t="n">
        <v>0</v>
      </c>
    </row>
    <row r="33" customFormat="false" ht="15" hidden="false" customHeight="true" outlineLevel="1" collapsed="false">
      <c r="A33" s="29" t="s">
        <v>58</v>
      </c>
      <c r="B33" s="30" t="s">
        <v>59</v>
      </c>
      <c r="C33" s="30"/>
      <c r="D33" s="30"/>
      <c r="E33" s="30"/>
      <c r="F33" s="31" t="n">
        <v>0</v>
      </c>
      <c r="G33" s="32" t="n">
        <v>892456154</v>
      </c>
      <c r="H33" s="32" t="n">
        <v>499272754</v>
      </c>
      <c r="I33" s="32" t="n">
        <v>481735244</v>
      </c>
      <c r="J33" s="32" t="n">
        <f aca="false">I33-G33</f>
        <v>-410720910</v>
      </c>
      <c r="K33" s="32" t="n">
        <f aca="false">I33-H33</f>
        <v>-17537510</v>
      </c>
      <c r="L33" s="33" t="n">
        <f aca="false">I33/G33</f>
        <v>0.539785895184717</v>
      </c>
      <c r="M33" s="33" t="n">
        <f aca="false">I33/H33</f>
        <v>0.964873889353073</v>
      </c>
      <c r="N33" s="31" t="n">
        <v>0</v>
      </c>
      <c r="O33" s="34" t="n">
        <v>0</v>
      </c>
    </row>
    <row r="34" customFormat="false" ht="30" hidden="false" customHeight="true" outlineLevel="1" collapsed="false">
      <c r="A34" s="29" t="s">
        <v>60</v>
      </c>
      <c r="B34" s="30" t="s">
        <v>61</v>
      </c>
      <c r="C34" s="30"/>
      <c r="D34" s="30"/>
      <c r="E34" s="30"/>
      <c r="F34" s="31" t="n">
        <v>0</v>
      </c>
      <c r="G34" s="32" t="n">
        <v>39062422</v>
      </c>
      <c r="H34" s="32" t="n">
        <v>18030675.22</v>
      </c>
      <c r="I34" s="32" t="n">
        <v>8741801.1</v>
      </c>
      <c r="J34" s="32" t="n">
        <f aca="false">I34-G34</f>
        <v>-30320620.9</v>
      </c>
      <c r="K34" s="32" t="n">
        <f aca="false">I34-H34</f>
        <v>-9288874.12</v>
      </c>
      <c r="L34" s="33" t="n">
        <f aca="false">I34/G34</f>
        <v>0.22379055502498</v>
      </c>
      <c r="M34" s="33" t="n">
        <f aca="false">I34/H34</f>
        <v>0.484829380671413</v>
      </c>
      <c r="N34" s="31" t="n">
        <v>0</v>
      </c>
      <c r="O34" s="34" t="n">
        <v>0</v>
      </c>
    </row>
    <row r="35" customFormat="false" ht="30" hidden="false" customHeight="true" outlineLevel="1" collapsed="false">
      <c r="A35" s="29" t="s">
        <v>62</v>
      </c>
      <c r="B35" s="30" t="s">
        <v>63</v>
      </c>
      <c r="C35" s="30"/>
      <c r="D35" s="30"/>
      <c r="E35" s="30"/>
      <c r="F35" s="31" t="n">
        <v>0</v>
      </c>
      <c r="G35" s="32" t="n">
        <v>62096495</v>
      </c>
      <c r="H35" s="32" t="n">
        <v>31125742</v>
      </c>
      <c r="I35" s="32" t="n">
        <v>30552812.63</v>
      </c>
      <c r="J35" s="32" t="n">
        <f aca="false">I35-G35</f>
        <v>-31543682.37</v>
      </c>
      <c r="K35" s="32" t="n">
        <f aca="false">I35-H35</f>
        <v>-572929.370000001</v>
      </c>
      <c r="L35" s="33" t="n">
        <f aca="false">I35/G35</f>
        <v>0.492021532455254</v>
      </c>
      <c r="M35" s="33" t="n">
        <f aca="false">I35/H35</f>
        <v>0.981593069492126</v>
      </c>
      <c r="N35" s="31" t="n">
        <v>0</v>
      </c>
      <c r="O35" s="34" t="n">
        <v>0</v>
      </c>
    </row>
    <row r="36" s="28" customFormat="true" ht="23.25" hidden="false" customHeight="true" outlineLevel="0" collapsed="false">
      <c r="A36" s="22" t="s">
        <v>64</v>
      </c>
      <c r="B36" s="23" t="s">
        <v>65</v>
      </c>
      <c r="C36" s="23"/>
      <c r="D36" s="23"/>
      <c r="E36" s="23"/>
      <c r="F36" s="24" t="n">
        <v>0</v>
      </c>
      <c r="G36" s="25" t="n">
        <v>256546387</v>
      </c>
      <c r="H36" s="25" t="n">
        <v>124272219</v>
      </c>
      <c r="I36" s="25" t="n">
        <v>122165897.42</v>
      </c>
      <c r="J36" s="25" t="n">
        <f aca="false">I36-G36</f>
        <v>-134380489.58</v>
      </c>
      <c r="K36" s="25" t="n">
        <f aca="false">I36-H36</f>
        <v>-2106321.58</v>
      </c>
      <c r="L36" s="26" t="n">
        <f aca="false">I36/G36</f>
        <v>0.476194184017099</v>
      </c>
      <c r="M36" s="26" t="n">
        <f aca="false">I36/H36</f>
        <v>0.983050744591597</v>
      </c>
      <c r="N36" s="24" t="n">
        <v>0</v>
      </c>
      <c r="O36" s="27" t="n">
        <v>0</v>
      </c>
    </row>
    <row r="37" customFormat="false" ht="20.25" hidden="false" customHeight="true" outlineLevel="1" collapsed="false">
      <c r="A37" s="29" t="s">
        <v>66</v>
      </c>
      <c r="B37" s="30" t="s">
        <v>67</v>
      </c>
      <c r="C37" s="30"/>
      <c r="D37" s="30"/>
      <c r="E37" s="30"/>
      <c r="F37" s="31" t="n">
        <v>0</v>
      </c>
      <c r="G37" s="32" t="n">
        <v>256376387</v>
      </c>
      <c r="H37" s="32" t="n">
        <v>124192219</v>
      </c>
      <c r="I37" s="32" t="n">
        <v>122085897.42</v>
      </c>
      <c r="J37" s="32" t="n">
        <f aca="false">I37-G37</f>
        <v>-134290489.58</v>
      </c>
      <c r="K37" s="32" t="n">
        <f aca="false">I37-H37</f>
        <v>-2106321.58</v>
      </c>
      <c r="L37" s="33" t="n">
        <f aca="false">I37/G37</f>
        <v>0.476197901252115</v>
      </c>
      <c r="M37" s="33" t="n">
        <f aca="false">I37/H37</f>
        <v>0.983039826512803</v>
      </c>
      <c r="N37" s="31" t="n">
        <v>0</v>
      </c>
      <c r="O37" s="34" t="n">
        <v>0</v>
      </c>
    </row>
    <row r="38" customFormat="false" ht="30" hidden="false" customHeight="true" outlineLevel="1" collapsed="false">
      <c r="A38" s="29" t="s">
        <v>68</v>
      </c>
      <c r="B38" s="30" t="s">
        <v>69</v>
      </c>
      <c r="C38" s="30"/>
      <c r="D38" s="30"/>
      <c r="E38" s="30"/>
      <c r="F38" s="31" t="n">
        <v>0</v>
      </c>
      <c r="G38" s="32" t="n">
        <v>170000</v>
      </c>
      <c r="H38" s="32" t="n">
        <v>80000</v>
      </c>
      <c r="I38" s="32" t="n">
        <v>80000</v>
      </c>
      <c r="J38" s="32" t="n">
        <f aca="false">I38-G38</f>
        <v>-90000</v>
      </c>
      <c r="K38" s="32" t="n">
        <f aca="false">I38-H38</f>
        <v>0</v>
      </c>
      <c r="L38" s="33" t="n">
        <f aca="false">I38/G38</f>
        <v>0.470588235294118</v>
      </c>
      <c r="M38" s="33" t="n">
        <f aca="false">I38/H38</f>
        <v>1</v>
      </c>
      <c r="N38" s="31" t="n">
        <v>0</v>
      </c>
      <c r="O38" s="34" t="n">
        <v>0</v>
      </c>
    </row>
    <row r="39" s="28" customFormat="true" ht="20.25" hidden="false" customHeight="true" outlineLevel="0" collapsed="false">
      <c r="A39" s="22" t="s">
        <v>70</v>
      </c>
      <c r="B39" s="23" t="s">
        <v>71</v>
      </c>
      <c r="C39" s="23"/>
      <c r="D39" s="23"/>
      <c r="E39" s="23"/>
      <c r="F39" s="24" t="n">
        <v>0</v>
      </c>
      <c r="G39" s="25" t="n">
        <v>130184769</v>
      </c>
      <c r="H39" s="25" t="n">
        <v>69784222</v>
      </c>
      <c r="I39" s="25" t="n">
        <v>63607523.62</v>
      </c>
      <c r="J39" s="25" t="n">
        <f aca="false">I39-G39</f>
        <v>-66577245.38</v>
      </c>
      <c r="K39" s="25" t="n">
        <f aca="false">I39-H39</f>
        <v>-6176698.38</v>
      </c>
      <c r="L39" s="26" t="n">
        <f aca="false">I39/G39</f>
        <v>0.488594204288214</v>
      </c>
      <c r="M39" s="26" t="n">
        <f aca="false">I39/H39</f>
        <v>0.911488611566093</v>
      </c>
      <c r="N39" s="24" t="n">
        <v>0</v>
      </c>
      <c r="O39" s="27" t="n">
        <v>0</v>
      </c>
    </row>
    <row r="40" customFormat="false" ht="15" hidden="false" customHeight="true" outlineLevel="1" collapsed="false">
      <c r="A40" s="29" t="s">
        <v>72</v>
      </c>
      <c r="B40" s="30" t="s">
        <v>73</v>
      </c>
      <c r="C40" s="30"/>
      <c r="D40" s="30"/>
      <c r="E40" s="30"/>
      <c r="F40" s="31" t="n">
        <v>0</v>
      </c>
      <c r="G40" s="32" t="n">
        <v>3500000</v>
      </c>
      <c r="H40" s="32" t="n">
        <v>2041340</v>
      </c>
      <c r="I40" s="32" t="n">
        <v>1894615.95</v>
      </c>
      <c r="J40" s="32" t="n">
        <f aca="false">I40-G40</f>
        <v>-1605384.05</v>
      </c>
      <c r="K40" s="32" t="n">
        <f aca="false">I40-H40</f>
        <v>-146724.05</v>
      </c>
      <c r="L40" s="33" t="n">
        <f aca="false">I40/G40</f>
        <v>0.541318842857143</v>
      </c>
      <c r="M40" s="33" t="n">
        <f aca="false">I40/H40</f>
        <v>0.928123658969109</v>
      </c>
      <c r="N40" s="31" t="n">
        <v>0</v>
      </c>
      <c r="O40" s="34" t="n">
        <v>0</v>
      </c>
    </row>
    <row r="41" customFormat="false" ht="30" hidden="false" customHeight="true" outlineLevel="1" collapsed="false">
      <c r="A41" s="29" t="s">
        <v>74</v>
      </c>
      <c r="B41" s="30" t="s">
        <v>75</v>
      </c>
      <c r="C41" s="30"/>
      <c r="D41" s="30"/>
      <c r="E41" s="30"/>
      <c r="F41" s="31" t="n">
        <v>0</v>
      </c>
      <c r="G41" s="32" t="n">
        <v>37780330</v>
      </c>
      <c r="H41" s="32" t="n">
        <v>17912042</v>
      </c>
      <c r="I41" s="32" t="n">
        <v>17833583.95</v>
      </c>
      <c r="J41" s="32" t="n">
        <f aca="false">I41-G41</f>
        <v>-19946746.05</v>
      </c>
      <c r="K41" s="32" t="n">
        <f aca="false">I41-H41</f>
        <v>-78458.0500000008</v>
      </c>
      <c r="L41" s="33" t="n">
        <f aca="false">I41/G41</f>
        <v>0.472033567467515</v>
      </c>
      <c r="M41" s="33" t="n">
        <f aca="false">I41/H41</f>
        <v>0.995619815429196</v>
      </c>
      <c r="N41" s="31" t="n">
        <v>0</v>
      </c>
      <c r="O41" s="34" t="n">
        <v>0</v>
      </c>
    </row>
    <row r="42" customFormat="false" ht="15" hidden="false" customHeight="true" outlineLevel="1" collapsed="false">
      <c r="A42" s="29" t="s">
        <v>76</v>
      </c>
      <c r="B42" s="30" t="s">
        <v>77</v>
      </c>
      <c r="C42" s="30"/>
      <c r="D42" s="30"/>
      <c r="E42" s="30"/>
      <c r="F42" s="31" t="n">
        <v>0</v>
      </c>
      <c r="G42" s="32" t="n">
        <v>30671130</v>
      </c>
      <c r="H42" s="32" t="n">
        <v>18745033</v>
      </c>
      <c r="I42" s="32" t="n">
        <v>13587315.58</v>
      </c>
      <c r="J42" s="32" t="n">
        <f aca="false">I42-G42</f>
        <v>-17083814.42</v>
      </c>
      <c r="K42" s="32" t="n">
        <f aca="false">I42-H42</f>
        <v>-5157717.42</v>
      </c>
      <c r="L42" s="33" t="n">
        <f aca="false">I42/G42</f>
        <v>0.443000162693712</v>
      </c>
      <c r="M42" s="33" t="n">
        <f aca="false">I42/H42</f>
        <v>0.724848848225554</v>
      </c>
      <c r="N42" s="31" t="n">
        <v>0</v>
      </c>
      <c r="O42" s="34" t="n">
        <v>0</v>
      </c>
    </row>
    <row r="43" customFormat="false" ht="15" hidden="false" customHeight="true" outlineLevel="1" collapsed="false">
      <c r="A43" s="29" t="s">
        <v>78</v>
      </c>
      <c r="B43" s="30" t="s">
        <v>79</v>
      </c>
      <c r="C43" s="30"/>
      <c r="D43" s="30"/>
      <c r="E43" s="30"/>
      <c r="F43" s="31" t="n">
        <v>0</v>
      </c>
      <c r="G43" s="32" t="n">
        <v>14099700</v>
      </c>
      <c r="H43" s="32" t="n">
        <v>9818000</v>
      </c>
      <c r="I43" s="32" t="n">
        <v>9679929.51</v>
      </c>
      <c r="J43" s="32" t="n">
        <f aca="false">I43-G43</f>
        <v>-4419770.49</v>
      </c>
      <c r="K43" s="32" t="n">
        <f aca="false">I43-H43</f>
        <v>-138070.49</v>
      </c>
      <c r="L43" s="33" t="n">
        <f aca="false">I43/G43</f>
        <v>0.686534430519798</v>
      </c>
      <c r="M43" s="33" t="n">
        <f aca="false">I43/H43</f>
        <v>0.985937004481564</v>
      </c>
      <c r="N43" s="31" t="n">
        <v>0</v>
      </c>
      <c r="O43" s="34" t="n">
        <v>0</v>
      </c>
    </row>
    <row r="44" customFormat="false" ht="30" hidden="false" customHeight="true" outlineLevel="1" collapsed="false">
      <c r="A44" s="29" t="s">
        <v>80</v>
      </c>
      <c r="B44" s="30" t="s">
        <v>81</v>
      </c>
      <c r="C44" s="30"/>
      <c r="D44" s="30"/>
      <c r="E44" s="30"/>
      <c r="F44" s="31" t="n">
        <v>0</v>
      </c>
      <c r="G44" s="32" t="n">
        <v>44133609</v>
      </c>
      <c r="H44" s="32" t="n">
        <v>21267807</v>
      </c>
      <c r="I44" s="32" t="n">
        <v>20612078.63</v>
      </c>
      <c r="J44" s="32" t="n">
        <f aca="false">I44-G44</f>
        <v>-23521530.37</v>
      </c>
      <c r="K44" s="32" t="n">
        <f aca="false">I44-H44</f>
        <v>-655728.370000001</v>
      </c>
      <c r="L44" s="33" t="n">
        <f aca="false">I44/G44</f>
        <v>0.467038139346365</v>
      </c>
      <c r="M44" s="33" t="n">
        <f aca="false">I44/H44</f>
        <v>0.969168030817658</v>
      </c>
      <c r="N44" s="31" t="n">
        <v>0</v>
      </c>
      <c r="O44" s="34" t="n">
        <v>0</v>
      </c>
    </row>
    <row r="45" s="28" customFormat="true" ht="24" hidden="false" customHeight="true" outlineLevel="0" collapsed="false">
      <c r="A45" s="22" t="s">
        <v>82</v>
      </c>
      <c r="B45" s="23" t="s">
        <v>83</v>
      </c>
      <c r="C45" s="23"/>
      <c r="D45" s="23"/>
      <c r="E45" s="23"/>
      <c r="F45" s="24" t="n">
        <v>0</v>
      </c>
      <c r="G45" s="25" t="n">
        <v>74587961</v>
      </c>
      <c r="H45" s="25" t="n">
        <v>38553871</v>
      </c>
      <c r="I45" s="25" t="n">
        <v>36261618.3</v>
      </c>
      <c r="J45" s="25" t="n">
        <f aca="false">I45-G45</f>
        <v>-38326342.7</v>
      </c>
      <c r="K45" s="25" t="n">
        <f aca="false">I45-H45</f>
        <v>-2292252.7</v>
      </c>
      <c r="L45" s="26" t="n">
        <f aca="false">I45/G45</f>
        <v>0.486159130962167</v>
      </c>
      <c r="M45" s="26" t="n">
        <f aca="false">I45/H45</f>
        <v>0.940544162219145</v>
      </c>
      <c r="N45" s="24" t="n">
        <v>0</v>
      </c>
      <c r="O45" s="27" t="n">
        <v>0</v>
      </c>
    </row>
    <row r="46" customFormat="false" ht="15" hidden="false" customHeight="true" outlineLevel="1" collapsed="false">
      <c r="A46" s="29" t="s">
        <v>84</v>
      </c>
      <c r="B46" s="30" t="s">
        <v>85</v>
      </c>
      <c r="C46" s="30"/>
      <c r="D46" s="30"/>
      <c r="E46" s="30"/>
      <c r="F46" s="31" t="n">
        <v>0</v>
      </c>
      <c r="G46" s="32" t="n">
        <v>70295461</v>
      </c>
      <c r="H46" s="32" t="n">
        <v>37097464</v>
      </c>
      <c r="I46" s="32" t="n">
        <v>35480000</v>
      </c>
      <c r="J46" s="32" t="n">
        <f aca="false">I46-G46</f>
        <v>-34815461</v>
      </c>
      <c r="K46" s="32" t="n">
        <f aca="false">I46-H46</f>
        <v>-1617464</v>
      </c>
      <c r="L46" s="33" t="n">
        <f aca="false">I46/G46</f>
        <v>0.50472675611303</v>
      </c>
      <c r="M46" s="33" t="n">
        <f aca="false">I46/H46</f>
        <v>0.956399607261564</v>
      </c>
      <c r="N46" s="31" t="n">
        <v>0</v>
      </c>
      <c r="O46" s="34" t="n">
        <v>0</v>
      </c>
    </row>
    <row r="47" customFormat="false" ht="30" hidden="false" customHeight="true" outlineLevel="1" collapsed="false">
      <c r="A47" s="29" t="s">
        <v>86</v>
      </c>
      <c r="B47" s="30" t="s">
        <v>87</v>
      </c>
      <c r="C47" s="30"/>
      <c r="D47" s="30"/>
      <c r="E47" s="30"/>
      <c r="F47" s="31" t="n">
        <v>0</v>
      </c>
      <c r="G47" s="32" t="n">
        <v>4292500</v>
      </c>
      <c r="H47" s="32" t="n">
        <v>1456407</v>
      </c>
      <c r="I47" s="32" t="n">
        <v>781618.3</v>
      </c>
      <c r="J47" s="32" t="n">
        <f aca="false">I47-G47</f>
        <v>-3510881.7</v>
      </c>
      <c r="K47" s="32" t="n">
        <f aca="false">I47-H47</f>
        <v>-674788.7</v>
      </c>
      <c r="L47" s="33" t="n">
        <f aca="false">I47/G47</f>
        <v>0.182089295282469</v>
      </c>
      <c r="M47" s="33" t="n">
        <f aca="false">I47/H47</f>
        <v>0.536675736933426</v>
      </c>
      <c r="N47" s="31" t="n">
        <v>0</v>
      </c>
      <c r="O47" s="34" t="n">
        <v>0</v>
      </c>
    </row>
    <row r="48" s="28" customFormat="true" ht="32.25" hidden="false" customHeight="true" outlineLevel="0" collapsed="false">
      <c r="A48" s="22" t="s">
        <v>88</v>
      </c>
      <c r="B48" s="23" t="s">
        <v>89</v>
      </c>
      <c r="C48" s="23"/>
      <c r="D48" s="23"/>
      <c r="E48" s="23"/>
      <c r="F48" s="24" t="n">
        <v>0</v>
      </c>
      <c r="G48" s="25" t="n">
        <v>16292223.83</v>
      </c>
      <c r="H48" s="25" t="n">
        <v>7868522.83</v>
      </c>
      <c r="I48" s="25" t="n">
        <v>7693698.55</v>
      </c>
      <c r="J48" s="25" t="n">
        <f aca="false">I48-G48</f>
        <v>-8598525.28</v>
      </c>
      <c r="K48" s="25" t="n">
        <f aca="false">I48-H48</f>
        <v>-174824.28</v>
      </c>
      <c r="L48" s="26" t="n">
        <f aca="false">I48/G48</f>
        <v>0.472231331356562</v>
      </c>
      <c r="M48" s="26" t="n">
        <f aca="false">I48/H48</f>
        <v>0.977781817022446</v>
      </c>
      <c r="N48" s="24" t="n">
        <v>0</v>
      </c>
      <c r="O48" s="27" t="n">
        <v>0</v>
      </c>
    </row>
    <row r="49" customFormat="false" ht="30" hidden="false" customHeight="true" outlineLevel="1" collapsed="false">
      <c r="A49" s="29" t="s">
        <v>90</v>
      </c>
      <c r="B49" s="30" t="s">
        <v>91</v>
      </c>
      <c r="C49" s="30"/>
      <c r="D49" s="30"/>
      <c r="E49" s="30"/>
      <c r="F49" s="31" t="n">
        <v>0</v>
      </c>
      <c r="G49" s="32" t="n">
        <v>16292223.83</v>
      </c>
      <c r="H49" s="32" t="n">
        <v>7868522.83</v>
      </c>
      <c r="I49" s="32" t="n">
        <v>7693698.55</v>
      </c>
      <c r="J49" s="32" t="n">
        <f aca="false">I49-G49</f>
        <v>-8598525.28</v>
      </c>
      <c r="K49" s="32" t="n">
        <f aca="false">I49-H49</f>
        <v>-174824.28</v>
      </c>
      <c r="L49" s="33" t="n">
        <f aca="false">I49/G49</f>
        <v>0.472231331356562</v>
      </c>
      <c r="M49" s="33" t="n">
        <f aca="false">I49/H49</f>
        <v>0.977781817022446</v>
      </c>
      <c r="N49" s="31" t="n">
        <v>0</v>
      </c>
      <c r="O49" s="34" t="n">
        <v>0</v>
      </c>
    </row>
    <row r="50" s="28" customFormat="true" ht="50.25" hidden="false" customHeight="true" outlineLevel="0" collapsed="false">
      <c r="A50" s="22" t="s">
        <v>92</v>
      </c>
      <c r="B50" s="23" t="s">
        <v>93</v>
      </c>
      <c r="C50" s="23"/>
      <c r="D50" s="23"/>
      <c r="E50" s="23"/>
      <c r="F50" s="24" t="n">
        <v>0</v>
      </c>
      <c r="G50" s="25" t="n">
        <v>6832110</v>
      </c>
      <c r="H50" s="25" t="n">
        <v>0</v>
      </c>
      <c r="I50" s="25" t="n">
        <v>0</v>
      </c>
      <c r="J50" s="25" t="n">
        <f aca="false">I50-G50</f>
        <v>-6832110</v>
      </c>
      <c r="K50" s="25" t="n">
        <f aca="false">I50-H50</f>
        <v>0</v>
      </c>
      <c r="L50" s="26" t="n">
        <f aca="false">I50/G50</f>
        <v>0</v>
      </c>
      <c r="M50" s="26"/>
      <c r="N50" s="24" t="n">
        <v>0</v>
      </c>
      <c r="O50" s="27" t="n">
        <v>0</v>
      </c>
    </row>
    <row r="51" customFormat="false" ht="41.25" hidden="false" customHeight="true" outlineLevel="1" collapsed="false">
      <c r="A51" s="29" t="s">
        <v>94</v>
      </c>
      <c r="B51" s="30" t="s">
        <v>95</v>
      </c>
      <c r="C51" s="30"/>
      <c r="D51" s="30"/>
      <c r="E51" s="30"/>
      <c r="F51" s="31" t="n">
        <v>0</v>
      </c>
      <c r="G51" s="32" t="n">
        <v>6832110</v>
      </c>
      <c r="H51" s="32" t="n">
        <v>0</v>
      </c>
      <c r="I51" s="32" t="n">
        <v>0</v>
      </c>
      <c r="J51" s="32" t="n">
        <f aca="false">I51-G51</f>
        <v>-6832110</v>
      </c>
      <c r="K51" s="32" t="n">
        <f aca="false">I51-H51</f>
        <v>0</v>
      </c>
      <c r="L51" s="33" t="n">
        <f aca="false">I51/G51</f>
        <v>0</v>
      </c>
      <c r="M51" s="33"/>
      <c r="N51" s="31" t="n">
        <v>0</v>
      </c>
      <c r="O51" s="34" t="n">
        <v>0</v>
      </c>
    </row>
    <row r="52" s="28" customFormat="true" ht="21.75" hidden="false" customHeight="true" outlineLevel="0" collapsed="false">
      <c r="A52" s="35" t="s">
        <v>96</v>
      </c>
      <c r="B52" s="35"/>
      <c r="C52" s="35"/>
      <c r="D52" s="35"/>
      <c r="E52" s="35"/>
      <c r="F52" s="36" t="n">
        <v>0</v>
      </c>
      <c r="G52" s="37" t="n">
        <v>3912807290.05</v>
      </c>
      <c r="H52" s="37" t="n">
        <v>2057343118.17</v>
      </c>
      <c r="I52" s="37" t="n">
        <v>1994243671.24</v>
      </c>
      <c r="J52" s="25" t="n">
        <f aca="false">I52-G52</f>
        <v>-1918563618.81</v>
      </c>
      <c r="K52" s="25" t="n">
        <f aca="false">I52-H52</f>
        <v>-63099446.9300001</v>
      </c>
      <c r="L52" s="26" t="n">
        <f aca="false">I52/G52</f>
        <v>0.509670812644217</v>
      </c>
      <c r="M52" s="26" t="n">
        <f aca="false">I52/H52</f>
        <v>0.969329643474285</v>
      </c>
      <c r="N52" s="36" t="n">
        <v>0</v>
      </c>
      <c r="O52" s="38" t="n">
        <v>0</v>
      </c>
    </row>
    <row r="53" customFormat="false" ht="12.75" hidden="false" customHeight="true" outlineLevel="0" collapsed="false">
      <c r="A53" s="6"/>
      <c r="B53" s="6"/>
      <c r="C53" s="6"/>
      <c r="D53" s="6"/>
      <c r="E53" s="6"/>
      <c r="F53" s="6"/>
      <c r="G53" s="4"/>
      <c r="H53" s="4"/>
      <c r="I53" s="4"/>
      <c r="J53" s="4"/>
      <c r="K53" s="4"/>
      <c r="L53" s="4"/>
      <c r="M53" s="4"/>
      <c r="N53" s="6"/>
      <c r="O53" s="6"/>
    </row>
    <row r="54" customFormat="false" ht="15" hidden="false" customHeight="true" outlineLevel="0" collapsed="false">
      <c r="A54" s="39"/>
      <c r="B54" s="39"/>
      <c r="C54" s="39"/>
      <c r="D54" s="39"/>
      <c r="E54" s="39"/>
      <c r="F54" s="39"/>
      <c r="G54" s="39"/>
      <c r="H54" s="39"/>
      <c r="I54" s="40"/>
      <c r="J54" s="40"/>
      <c r="K54" s="40"/>
      <c r="L54" s="40"/>
      <c r="M54" s="40"/>
      <c r="N54" s="41"/>
      <c r="O54" s="41"/>
    </row>
  </sheetData>
  <mergeCells count="13">
    <mergeCell ref="A1:G1"/>
    <mergeCell ref="A6:L6"/>
    <mergeCell ref="A10:A11"/>
    <mergeCell ref="B10:B11"/>
    <mergeCell ref="G10:G11"/>
    <mergeCell ref="H10:H11"/>
    <mergeCell ref="I10:I11"/>
    <mergeCell ref="J10:K10"/>
    <mergeCell ref="L10:M10"/>
    <mergeCell ref="N10:N11"/>
    <mergeCell ref="O10:O11"/>
    <mergeCell ref="A52:E52"/>
    <mergeCell ref="A54:H54"/>
  </mergeCells>
  <printOptions headings="false" gridLines="false" gridLinesSet="true" horizontalCentered="false" verticalCentered="false"/>
  <pageMargins left="0.590277777777778" right="0.590277777777778" top="0.7875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06:48:13Z</dcterms:created>
  <dc:creator>Нина Г. Петлахова</dc:creator>
  <dc:description/>
  <dc:language>en-US</dc:language>
  <cp:lastModifiedBy>Померанцева</cp:lastModifiedBy>
  <cp:lastPrinted>2016-07-19T08:58:48Z</cp:lastPrinted>
  <dcterms:modified xsi:type="dcterms:W3CDTF">2016-07-19T08:5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petlahova\AppData\Local\Кейсистемс\Бюджет-КС\ReportManager\sqr_info_isp_budg_2016_12.xls</vt:lpwstr>
  </property>
</Properties>
</file>