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B$13:$AK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2" uniqueCount="736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2.10.2016  №  1674</t>
  </si>
  <si>
    <t xml:space="preserve">Исполнение расходов бюджета ЗАТО Железногорск в разрезе ведомственной структуры за 9 месяцев 2016 года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План на 9 месяцев</t>
  </si>
  <si>
    <t xml:space="preserve">Фактическое исполнение</t>
  </si>
  <si>
    <t xml:space="preserve">Отклонение 
</t>
  </si>
  <si>
    <t xml:space="preserve">Процент выполнения</t>
  </si>
  <si>
    <t xml:space="preserve">от плана на год</t>
  </si>
  <si>
    <t xml:space="preserve">от плана за 9 месяцев</t>
  </si>
  <si>
    <t xml:space="preserve">    Администрация закрытого административно-территориального образования город Железногорск</t>
  </si>
  <si>
    <t xml:space="preserve">009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ЗАТО Железногорск"</t>
  </si>
  <si>
    <t xml:space="preserve">0200000000</t>
  </si>
  <si>
    <t xml:space="preserve">            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      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ЗАТО Железногорск"</t>
  </si>
  <si>
    <t xml:space="preserve">1300000000</t>
  </si>
  <si>
    <t xml:space="preserve">              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          Непрограммные расходы Администрации ЗАТО г. Железногорск</t>
  </si>
  <si>
    <t xml:space="preserve">8200000000</t>
  </si>
  <si>
    <t xml:space="preserve">            Функционирование Администрации ЗАТО г. Железногорск</t>
  </si>
  <si>
    <t xml:space="preserve">8210000000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            Другие непрограммные расходы Администрации ЗАТО г. Железногорск</t>
  </si>
  <si>
    <t xml:space="preserve">8220000000</t>
  </si>
  <si>
    <t xml:space="preserve">            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              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             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      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  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            Подпрограмма "Энергосбережение и повышение энергетической эффективности ЗАТО Железногорск"</t>
  </si>
  <si>
    <t xml:space="preserve">0430000000</t>
  </si>
  <si>
    <t xml:space="preserve">              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              Установка индивидуальных приборов учета горячей, холодной воды и электрической энергии в квартирах, находящихся в муниципальной собственности</t>
  </si>
  <si>
    <t xml:space="preserve">0430000030</t>
  </si>
  <si>
    <t xml:space="preserve">          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            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              Расходы по проведению противопожарных мероприятий</t>
  </si>
  <si>
    <t xml:space="preserve">0520000020</t>
  </si>
  <si>
    <t xml:space="preserve">          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            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              Организация и проведение конкурса "Лучший сад"</t>
  </si>
  <si>
    <t xml:space="preserve">06200000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Организация и проведение конкурса "Лучший гараж"</t>
  </si>
  <si>
    <t xml:space="preserve">0620000020</t>
  </si>
  <si>
    <t xml:space="preserve">          Муниципальная программа "Безопасный город"</t>
  </si>
  <si>
    <t xml:space="preserve">0700000000</t>
  </si>
  <si>
    <t xml:space="preserve">            Подпрограмма "Комплексные меры противодействия терроризму и экстремизму"</t>
  </si>
  <si>
    <t xml:space="preserve">0710000000</t>
  </si>
  <si>
    <t xml:space="preserve">              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              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            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              Создание условий ограничения незаконного оборота наркотических средств</t>
  </si>
  <si>
    <t xml:space="preserve">0720000050</t>
  </si>
  <si>
    <t xml:space="preserve">          Муниципальная программа "Развитие культуры ЗАТО Железногорск"</t>
  </si>
  <si>
    <t xml:space="preserve">0800000000</t>
  </si>
  <si>
    <t xml:space="preserve">            Подпрограмма "Досуг, искусство и народное творчество"</t>
  </si>
  <si>
    <t xml:space="preserve">0820000000</t>
  </si>
  <si>
    <t xml:space="preserve">              Выполнение работ по обеспечению проведения праздников на территории ЗАТО Железногорск</t>
  </si>
  <si>
    <t xml:space="preserve">0820000090</t>
  </si>
  <si>
    <t xml:space="preserve">            Подпрограмма "Развитие архивного дела"</t>
  </si>
  <si>
    <t xml:space="preserve">0840000000</t>
  </si>
  <si>
    <t xml:space="preserve">              Пополнение фондов архива и эффективное использование архивных документов</t>
  </si>
  <si>
    <t xml:space="preserve">0840000010</t>
  </si>
  <si>
    <t xml:space="preserve">                  Расходы на выплаты персоналу казенных учреждений</t>
  </si>
  <si>
    <t xml:space="preserve">110</t>
  </si>
  <si>
    <t xml:space="preserve">          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            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              Проведение конкурсов по тематике "Безопасность дорожного движения в ЗАТО Железногорск"</t>
  </si>
  <si>
    <t xml:space="preserve">1220000020</t>
  </si>
  <si>
    <t xml:space="preserve">              Организация социальной рекламы и печатной продукции по безопасности дорожного движения</t>
  </si>
  <si>
    <t xml:space="preserve">1220000030</t>
  </si>
  <si>
    <t xml:space="preserve">              Уплата административных штрафов и иных платежей</t>
  </si>
  <si>
    <t xml:space="preserve">1220000040</t>
  </si>
  <si>
    <t xml:space="preserve">          Муниципальная программа "Управление муниципальным имуществом ЗАТО Железногорск"</t>
  </si>
  <si>
    <t xml:space="preserve">1400000000</t>
  </si>
  <si>
    <t xml:space="preserve">            Подпрограмма "Управление объектами Муниципальной казны ЗАТО Железногорск"</t>
  </si>
  <si>
    <t xml:space="preserve">1410000000</t>
  </si>
  <si>
    <t xml:space="preserve">              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              Организация содержания и сохранности арендного фонда Муниципальной казны ЗАТО Железногорск</t>
  </si>
  <si>
    <t xml:space="preserve">1410000060</t>
  </si>
  <si>
    <t xml:space="preserve">              Капитальный ремонт здания по ул.Свердлова, 32</t>
  </si>
  <si>
    <t xml:space="preserve">1410000080</t>
  </si>
  <si>
    <t xml:space="preserve">              Капитальный ремонт помещений 1-го этажа нежилого здания по ул. Свердлова,47</t>
  </si>
  <si>
    <t xml:space="preserve">1410000090</t>
  </si>
  <si>
    <t xml:space="preserve">              Капитальный ремонт нежилого здания по ул. Восточная, 26а</t>
  </si>
  <si>
    <t xml:space="preserve">1410000100</t>
  </si>
  <si>
    <t xml:space="preserve">              Уплата административных штрафов и прочих платежей</t>
  </si>
  <si>
    <t xml:space="preserve">1410000110</t>
  </si>
  <si>
    <t xml:space="preserve">                  Исполнение судебных актов</t>
  </si>
  <si>
    <t xml:space="preserve">830</t>
  </si>
  <si>
    <t xml:space="preserve">              Замена лифта пассажирского в здании по адресу: ЗАТО Железногорск, ул.Ленина, 39</t>
  </si>
  <si>
    <t xml:space="preserve">1410000120</t>
  </si>
  <si>
    <t xml:space="preserve">            Подпрограмма "Развитие земельных отношений на территории ЗАТО Железногорск"</t>
  </si>
  <si>
    <t xml:space="preserve">1420000000</t>
  </si>
  <si>
    <t xml:space="preserve">              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          Муниципальная программа "Управление муниципальными финансами в ЗАТО Железногорск"</t>
  </si>
  <si>
    <t xml:space="preserve">1600000000</t>
  </si>
  <si>
    <t xml:space="preserve">            Подпрограмма "Обеспечение реализации муниципальной программы и прочие мероприятия"</t>
  </si>
  <si>
    <t xml:space="preserve">1620000000</t>
  </si>
  <si>
    <t xml:space="preserve">              Выполнение отдельных функций по исполнению бюджета</t>
  </si>
  <si>
    <t xml:space="preserve">1620000020</t>
  </si>
  <si>
    <t xml:space="preserve">              Обеспечение деятельности подведомственных учреждений</t>
  </si>
  <si>
    <t xml:space="preserve">822000014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              Выполнение научно-исследовательских работ по теме: "Разработка стратегии социально-экономического развития муниципального образования "Закрытое административно-территориальное образование Железногорск Красноярского края" до 2030 года"</t>
  </si>
  <si>
    <t xml:space="preserve">8220000170</t>
  </si>
  <si>
    <t xml:space="preserve">              Расходы на проведение Всероссийской сельскохозяйственной переписи в 2016 году</t>
  </si>
  <si>
    <t xml:space="preserve">82200539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              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              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              Расходы на содержание единых дежурно-диспетчерских служб</t>
  </si>
  <si>
    <t xml:space="preserve">0510074130</t>
  </si>
  <si>
    <t xml:space="preserve">              Софинансирование расходов на содержание единых дежурно-диспетчерских служб</t>
  </si>
  <si>
    <t xml:space="preserve">05100S413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Проведение мероприятий противопожарной пропаганды</t>
  </si>
  <si>
    <t xml:space="preserve">0520000010</t>
  </si>
  <si>
    <t xml:space="preserve">              Расходы на обеспечение первичных мер пожарной безопасности</t>
  </si>
  <si>
    <t xml:space="preserve">0520074120</t>
  </si>
  <si>
    <t xml:space="preserve">              Софинансирование расходов первичных мер пожарной безопасности</t>
  </si>
  <si>
    <t xml:space="preserve">05200S4120</t>
  </si>
  <si>
    <t xml:space="preserve">      НАЦИОНАЛЬНАЯ ЭКОНОМИКА</t>
  </si>
  <si>
    <t xml:space="preserve">0400</t>
  </si>
  <si>
    <t xml:space="preserve">        Лесное хозяйство</t>
  </si>
  <si>
    <t xml:space="preserve">0407</t>
  </si>
  <si>
    <t xml:space="preserve">            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              Повышение эффективности мероприятий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20</t>
  </si>
  <si>
    <t xml:space="preserve">        Транспорт</t>
  </si>
  <si>
    <t xml:space="preserve">0408</t>
  </si>
  <si>
    <t xml:space="preserve">            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             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      Приобретение автобусов для муниципальных нужд</t>
  </si>
  <si>
    <t xml:space="preserve">1230000020</t>
  </si>
  <si>
    <t xml:space="preserve">        Дорожное хозяйство (дорожные фонды)</t>
  </si>
  <si>
    <t xml:space="preserve">0409</t>
  </si>
  <si>
    <t xml:space="preserve">            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              Ремонт автомобильных  дорог общего пользования местного значения за счет средств муниципального дорожного фонда</t>
  </si>
  <si>
    <t xml:space="preserve">1210000130</t>
  </si>
  <si>
    <t xml:space="preserve">              Капитальный ремонт участка ливневой канализации от К4212 до К 4671 за счет средств муниципального дорожного фонда</t>
  </si>
  <si>
    <t xml:space="preserve">1210000140</t>
  </si>
  <si>
    <t xml:space="preserve">              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1210000150</t>
  </si>
  <si>
    <t xml:space="preserve">              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              Расходы на разработку проектно-сметной документации на реконструкцию пешеходного перехода за счет средств муниципального дорожного фонда</t>
  </si>
  <si>
    <t xml:space="preserve">1210000170</t>
  </si>
  <si>
    <t xml:space="preserve">              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393А</t>
  </si>
  <si>
    <t xml:space="preserve">              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              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1210073940</t>
  </si>
  <si>
    <t xml:space="preserve">              Расходы на осуществление дорожной деятельности в отношении автомобильных дорог общего пользования местного значения за счет средств муниципального дорожного фонда</t>
  </si>
  <si>
    <t xml:space="preserve">1210073950</t>
  </si>
  <si>
    <t xml:space="preserve">              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A</t>
  </si>
  <si>
    <t xml:space="preserve">12100S393А</t>
  </si>
  <si>
    <t xml:space="preserve">              Софинансирование расходов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393Б</t>
  </si>
  <si>
    <t xml:space="preserve">              Софинансирование расходов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12100S3940</t>
  </si>
  <si>
    <t xml:space="preserve">              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муниципального дорожного фонда</t>
  </si>
  <si>
    <t xml:space="preserve">12100S3950</t>
  </si>
  <si>
    <t xml:space="preserve">              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74920</t>
  </si>
  <si>
    <t xml:space="preserve">              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S492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            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             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              Субсидии субъектам малого и (или) среднего предпринимательства на субсидирова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</t>
  </si>
  <si>
    <t xml:space="preserve">1110000020</t>
  </si>
  <si>
    <t xml:space="preserve">             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0030</t>
  </si>
  <si>
    <t xml:space="preserve">              Субсидии субъектам малого и (или) среднего предпринимательства, являющимся резидентами промышленного парка на территории г. Железногорска, на субсидирова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              Субсидии субъектам малого и (или) среднего предпринимательства на субсидирование части затрат, связанных с уплатой первого взноса (аванса) при заключении договоров лизинга и части затрат, связанных с уплатой лизинговых платежей по договорам лизинга</t>
  </si>
  <si>
    <t xml:space="preserve">1110000050</t>
  </si>
  <si>
    <t xml:space="preserve">              Организация и проведение работ по землеустройству</t>
  </si>
  <si>
    <t xml:space="preserve">142000001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  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              Строительство сетей электроснабжения для перевода электрических мощностей подстанции "Город" в энергодефицитные районы г. Железногорска</t>
  </si>
  <si>
    <t xml:space="preserve">04100000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    Строительство наружных сетей электроснабжения МКР № 5</t>
  </si>
  <si>
    <t xml:space="preserve">0410000030</t>
  </si>
  <si>
    <t xml:space="preserve">              Строительство инженерных коммуникаций, проездов в районе индивидуальной жилой застройки (район ул.Саянская 2-я очередь)</t>
  </si>
  <si>
    <t xml:space="preserve">0410000050</t>
  </si>
  <si>
    <t xml:space="preserve">              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              Софинансирование расходов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            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              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              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              Реализация отдельных мер по обеспечению ограничения платы граждан за коммунальные услуги</t>
  </si>
  <si>
    <t xml:space="preserve">0420075700</t>
  </si>
  <si>
    <t xml:space="preserve">        Благоустройство</t>
  </si>
  <si>
    <t xml:space="preserve">0503</t>
  </si>
  <si>
    <t xml:space="preserve">              Организация и содержание мест захоронения в г. Железногорске, пос. Подгорном</t>
  </si>
  <si>
    <t xml:space="preserve">0420000020</t>
  </si>
  <si>
    <t xml:space="preserve">              Строительство объекта ритуального назначения (кладбище)</t>
  </si>
  <si>
    <t xml:space="preserve">0420000050</t>
  </si>
  <si>
    <t xml:space="preserve">              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              Техническая рекультивация земельного участка на территории кладбища г. Железногорска</t>
  </si>
  <si>
    <t xml:space="preserve">0420000230</t>
  </si>
  <si>
    <t xml:space="preserve">            Подпрограмма "Обращение с отходами на территории ЗАТО Железногорск"</t>
  </si>
  <si>
    <t xml:space="preserve">0610000000</t>
  </si>
  <si>
    <t xml:space="preserve">              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              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              Ликвидация несанкционированных свалок и санитарная вырубка деревьев на территории ЗАТО Железногорск</t>
  </si>
  <si>
    <t xml:space="preserve">0610000030</t>
  </si>
  <si>
    <t xml:space="preserve">              Реконструкция полигона твердых бытовых отходов</t>
  </si>
  <si>
    <t xml:space="preserve">0610000060</t>
  </si>
  <si>
    <t xml:space="preserve">              Организация и проведение мероприятий по отлову и содержанию безнадзорных животных</t>
  </si>
  <si>
    <t xml:space="preserve">0620000040</t>
  </si>
  <si>
    <t xml:space="preserve">             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              Организация и проведение акарицидных обработок мест массового отдыха населения</t>
  </si>
  <si>
    <t xml:space="preserve">0620075550</t>
  </si>
  <si>
    <t xml:space="preserve">              Софинансирование расходов на организацию и проведение акарицидных обработок мест массового отдыха населения</t>
  </si>
  <si>
    <t xml:space="preserve">06200S5550</t>
  </si>
  <si>
    <t xml:space="preserve">              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            Подпрограмма "Организация благоустройства территории"</t>
  </si>
  <si>
    <t xml:space="preserve">1240000000</t>
  </si>
  <si>
    <t xml:space="preserve">              Содержание сетей уличного освещения</t>
  </si>
  <si>
    <t xml:space="preserve">1240000010</t>
  </si>
  <si>
    <t xml:space="preserve">              Содержание прочих объектов благоустройства</t>
  </si>
  <si>
    <t xml:space="preserve">1240000020</t>
  </si>
  <si>
    <t xml:space="preserve">              Благоустройство мест массового отдыха населения</t>
  </si>
  <si>
    <t xml:space="preserve">1240000030</t>
  </si>
  <si>
    <t xml:space="preserve">              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              Содержание территорий общего пользования</t>
  </si>
  <si>
    <t xml:space="preserve">1240000070</t>
  </si>
  <si>
    <t xml:space="preserve">              Расходы на реализацию проектов по благоустройству территорий поселений, городских округов</t>
  </si>
  <si>
    <t xml:space="preserve">1240077410</t>
  </si>
  <si>
    <t xml:space="preserve">              Софинансирование расходов на реализацию проектов по благоустройству территорий поселений, городских округов</t>
  </si>
  <si>
    <t xml:space="preserve">12400S74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Подпрограмма "Развитие дошкольного, общего и дополнительного образования детей"</t>
  </si>
  <si>
    <t xml:space="preserve">0210000000</t>
  </si>
  <si>
    <t xml:space="preserve">              Капитальный ремонт зданий общеобразовательных организаций</t>
  </si>
  <si>
    <t xml:space="preserve">0210000550</t>
  </si>
  <si>
    <t xml:space="preserve">              Капитальный ремонт здания МБДОУ № 58</t>
  </si>
  <si>
    <t xml:space="preserve">0210000560</t>
  </si>
  <si>
    <t xml:space="preserve">        Общее образование</t>
  </si>
  <si>
    <t xml:space="preserve">0702</t>
  </si>
  <si>
    <t xml:space="preserve">     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         Субсидии бюджетным учреждениям</t>
  </si>
  <si>
    <t xml:space="preserve">610</t>
  </si>
  <si>
    <t xml:space="preserve">              Организация и проведение профилактических мероприятий антинаркотической направленности</t>
  </si>
  <si>
    <t xml:space="preserve">0720000030</t>
  </si>
  <si>
    <t xml:space="preserve">          Муниципальная программа "Развитие физической культуры и спорта в ЗАТО Железногорск"</t>
  </si>
  <si>
    <t xml:space="preserve">0900000000</t>
  </si>
  <si>
    <t xml:space="preserve">            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              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                  Субсидии автономным учреждениям</t>
  </si>
  <si>
    <t xml:space="preserve">620</t>
  </si>
  <si>
    <t xml:space="preserve">             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"Молодежь ЗАТО Железногорск в XXI веке"</t>
  </si>
  <si>
    <t xml:space="preserve">1000000000</t>
  </si>
  <si>
    <t xml:space="preserve">            Подпрограмма "Вовлечение молодежи ЗАТО Железногорск в социальную практику"</t>
  </si>
  <si>
    <t xml:space="preserve">1010000000</t>
  </si>
  <si>
    <t xml:space="preserve">              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10000010</t>
  </si>
  <si>
    <t xml:space="preserve">              Предоставление грантов в форме субсидий некоммерческим организациям, не являющимся казенными учреждениями, бюджетным и автономным учреждениям, включая учреждения, в отношении которых Администрация ЗАТО г. Железногорск не осуществляет функции и полномочия учредителя, на реализацию социально значимых проектов</t>
  </si>
  <si>
    <t xml:space="preserve">1010000020</t>
  </si>
  <si>
    <t xml:space="preserve">             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0030</t>
  </si>
  <si>
    <t xml:space="preserve">                  Премии и гранты</t>
  </si>
  <si>
    <t xml:space="preserve">350</t>
  </si>
  <si>
    <t xml:space="preserve">              Организация и осуществление мероприятий по работе с молодежью</t>
  </si>
  <si>
    <t xml:space="preserve">1010000070</t>
  </si>
  <si>
    <t xml:space="preserve">             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0090</t>
  </si>
  <si>
    <t xml:space="preserve">              Расходы на развитие системы патриотического воспитания в рамках деятельности муниципальных молодежных центров</t>
  </si>
  <si>
    <t xml:space="preserve">1010074540</t>
  </si>
  <si>
    <t xml:space="preserve">              Поддержка деятельности муниципальных молодежных центров</t>
  </si>
  <si>
    <t xml:space="preserve">1010074560</t>
  </si>
  <si>
    <t xml:space="preserve">              Софинансирование расходов на развитие системы патриотического воспитания в рамках деятельности муниципальных молодежных центров</t>
  </si>
  <si>
    <t xml:space="preserve">10100S4540</t>
  </si>
  <si>
    <t xml:space="preserve">              Софинансирование субсидии на поддержку деятельности муниципальных молодежных центров</t>
  </si>
  <si>
    <t xml:space="preserve">10100S45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Капитальный ремонт объектов МАУК ПКиО им. С.М. Кирова</t>
  </si>
  <si>
    <t xml:space="preserve">082000012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Подпрограмма "Обеспечение жильем молодых семей ЗАТО Железногорск"</t>
  </si>
  <si>
    <t xml:space="preserve">1030000000</t>
  </si>
  <si>
    <t xml:space="preserve">              Социальные выплаты молодым семьям на приобретение (строительство) жилья</t>
  </si>
  <si>
    <t xml:space="preserve">1030050200</t>
  </si>
  <si>
    <t xml:space="preserve">              Расходы на предоставление социальных выплат молодым семьям на приобретение (строительство) жилья</t>
  </si>
  <si>
    <t xml:space="preserve">10300L0200</t>
  </si>
  <si>
    <t xml:space="preserve">              Предоставление социальных выплат молодым семьям на приобретение (строительство) жилья</t>
  </si>
  <si>
    <t xml:space="preserve">10300R0200</t>
  </si>
  <si>
    <t xml:space="preserve">        Другие вопросы в области социальной политики</t>
  </si>
  <si>
    <t xml:space="preserve">1006</t>
  </si>
  <si>
    <t xml:space="preserve">          Муниципальная программа "Развитие системы социальной поддержки граждан"</t>
  </si>
  <si>
    <t xml:space="preserve">0300000000</t>
  </si>
  <si>
    <t xml:space="preserve">            Подпрограмма "Социальная поддержка отдельных категорий граждан"</t>
  </si>
  <si>
    <t xml:space="preserve">0330000000</t>
  </si>
  <si>
    <t xml:space="preserve">              Мероприятия, связанные с проведением Международного дня инвалидов</t>
  </si>
  <si>
    <t xml:space="preserve">0330000220</t>
  </si>
  <si>
    <t xml:space="preserve">              Проведение общегородских социально значимых мероприятий</t>
  </si>
  <si>
    <t xml:space="preserve">0330000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              Создание условий для вовлечения граждан в антинаркотическую деятельность</t>
  </si>
  <si>
    <t xml:space="preserve">0720000040</t>
  </si>
  <si>
    <t xml:space="preserve">            Подпрограмма "Развитие массовой физической культуры и спорта"</t>
  </si>
  <si>
    <t xml:space="preserve">0910000000</t>
  </si>
  <si>
    <t xml:space="preserve">              Физкультурно-оздоровительное обслуживание</t>
  </si>
  <si>
    <t xml:space="preserve">0910000010</t>
  </si>
  <si>
    <t xml:space="preserve">              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              Ремонт кровли и фасада здания по адресу: г. Железногорск, ул.Свердлова, 1</t>
  </si>
  <si>
    <t xml:space="preserve">0910000050</t>
  </si>
  <si>
    <t xml:space="preserve">              Ремонт технологического оборудования плавательного бассейна "Труд" (ул.Свердлова, 3)</t>
  </si>
  <si>
    <t xml:space="preserve">0910000070</t>
  </si>
  <si>
    <t xml:space="preserve">              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910074040</t>
  </si>
  <si>
    <t xml:space="preserve">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, организаций, осуществляющих деятельность в области физической культуры и спорта</t>
  </si>
  <si>
    <t xml:space="preserve">0910074370</t>
  </si>
  <si>
    <t xml:space="preserve">              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</t>
  </si>
  <si>
    <t xml:space="preserve">09100S4040</t>
  </si>
  <si>
    <t xml:space="preserve">             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        Другие вопросы в области физической культуры и спорта</t>
  </si>
  <si>
    <t xml:space="preserve">1105</t>
  </si>
  <si>
    <t xml:space="preserve">             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Гражданское общество-ЗАТО Железногорск"</t>
  </si>
  <si>
    <t xml:space="preserve">1500000000</t>
  </si>
  <si>
    <t xml:space="preserve">              Подготовка и публикация официальных материалов в газете</t>
  </si>
  <si>
    <t xml:space="preserve">1500000010</t>
  </si>
  <si>
    <t xml:space="preserve">              Подготовка и выпуск периодического печатного издания</t>
  </si>
  <si>
    <t xml:space="preserve">1500000020</t>
  </si>
  <si>
    <t xml:space="preserve">    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Непрограммные расходы представительного органа власти</t>
  </si>
  <si>
    <t xml:space="preserve">8100000000</t>
  </si>
  <si>
    <t xml:space="preserve">            Функционирование Совета депутатов ЗАТО г. Железногорск</t>
  </si>
  <si>
    <t xml:space="preserve">8110000000</t>
  </si>
  <si>
    <t xml:space="preserve">              Глава муниципального образования</t>
  </si>
  <si>
    <t xml:space="preserve">811000022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              Депутаты представительного органа муниципального образования</t>
  </si>
  <si>
    <t xml:space="preserve">8110000230</t>
  </si>
  <si>
    <t xml:space="preserve">    Комитет по управлению муниципальным имуществом Администрации ЗАТО г. Железногорск</t>
  </si>
  <si>
    <t xml:space="preserve">162</t>
  </si>
  <si>
    <t xml:space="preserve">              Установка общедомовых приборов учета тепловой энергии и горячей воды в многоквартирных жилых домах</t>
  </si>
  <si>
    <t xml:space="preserve">0430000020</t>
  </si>
  <si>
    <t xml:space="preserve">              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              Обеспечение приватизации муниципального имущества</t>
  </si>
  <si>
    <t xml:space="preserve">1410000020</t>
  </si>
  <si>
    <t xml:space="preserve">              Оценка рыночной стоимости муниципального имущества</t>
  </si>
  <si>
    <t xml:space="preserve">1410000030</t>
  </si>
  <si>
    <t xml:space="preserve">              Содержание муниципального жилого фонда</t>
  </si>
  <si>
    <t xml:space="preserve">1410000040</t>
  </si>
  <si>
    <t xml:space="preserve">            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    Управление социальной защиты населения Администрации ЗАТО г.Железногорск Красноярского края</t>
  </si>
  <si>
    <t xml:space="preserve">732</t>
  </si>
  <si>
    <t xml:space="preserve">        Пенсионное обеспечение</t>
  </si>
  <si>
    <t xml:space="preserve">1001</t>
  </si>
  <si>
    <t xml:space="preserve">              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                  Публичные нормативные социальные выплаты гражданам</t>
  </si>
  <si>
    <t xml:space="preserve">310</t>
  </si>
  <si>
    <t xml:space="preserve">        Социальное обслуживание населения</t>
  </si>
  <si>
    <t xml:space="preserve">1002</t>
  </si>
  <si>
    <t xml:space="preserve">            Подпрограмма "Повышение качества и доступности социальных услуг гражданам"</t>
  </si>
  <si>
    <t xml:space="preserve">0310000000</t>
  </si>
  <si>
    <t xml:space="preserve">              Предоставление услуг (выполнение работ) социального обслуживания</t>
  </si>
  <si>
    <t xml:space="preserve">0310000020</t>
  </si>
  <si>
    <t xml:space="preserve">              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0310001510</t>
  </si>
  <si>
    <t xml:space="preserve">            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              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              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              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              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              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231-3820 рублей</t>
  </si>
  <si>
    <t xml:space="preserve">0330000120</t>
  </si>
  <si>
    <t xml:space="preserve">              Возмещение затрат организациям за оказанные услуги временного проживания с питанием</t>
  </si>
  <si>
    <t xml:space="preserve">0330000150</t>
  </si>
  <si>
    <t xml:space="preserve">              Оказание адресной социальной помощи отдельным категориям граждан</t>
  </si>
  <si>
    <t xml:space="preserve">0330000160</t>
  </si>
  <si>
    <t xml:space="preserve">              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              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              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              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              Возмещение затрат транспортным организациям, индивидуальным предпринимателям, оказывающим транспортные услуги, за перевозки пассажирским автотранспортным средством (легковым автомобилем, автобусом) по Красноярскому краю членов ГСВВиТ и членов м/о ООО "Союз пенсионеров России" ЗАТО Железногорск"</t>
  </si>
  <si>
    <t xml:space="preserve">0330000250</t>
  </si>
  <si>
    <t xml:space="preserve">              Единовременная денежная выплата активистам ветеранского движения города</t>
  </si>
  <si>
    <t xml:space="preserve">0330000260</t>
  </si>
  <si>
    <t xml:space="preserve">              Возмещение затрат за оздоровление граждан, достигших пенсионного возраста</t>
  </si>
  <si>
    <t xml:space="preserve">0330000290</t>
  </si>
  <si>
    <t xml:space="preserve">            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              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              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              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              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              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              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              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              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             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</t>
  </si>
  <si>
    <t xml:space="preserve">0330006400</t>
  </si>
  <si>
    <t xml:space="preserve">        Охрана семьи и детства</t>
  </si>
  <si>
    <t xml:space="preserve">1004</t>
  </si>
  <si>
    <t xml:space="preserve">              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            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             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)</t>
  </si>
  <si>
    <t xml:space="preserve">0320075130</t>
  </si>
  <si>
    <t xml:space="preserve">              Информирование населения ЗАТО Железногорск об изменениях в пенсионном обеспечении и о мерах социальной поддержки</t>
  </si>
  <si>
    <t xml:space="preserve">0330000030</t>
  </si>
  <si>
    <t xml:space="preserve">              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    Муниципальное казенное учреждение "Управление культуры"</t>
  </si>
  <si>
    <t xml:space="preserve">733</t>
  </si>
  <si>
    <t xml:space="preserve">            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            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            Подпрограмма "Обеспечение условий реализации программы и прочие мероприятия"</t>
  </si>
  <si>
    <t xml:space="preserve">0830000000</t>
  </si>
  <si>
    <t xml:space="preserve">              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            Подпрограмма "Культурное наследие"</t>
  </si>
  <si>
    <t xml:space="preserve">0810000000</t>
  </si>
  <si>
    <t xml:space="preserve">              Оказание услуг и выполнение работ библиотекой</t>
  </si>
  <si>
    <t xml:space="preserve">0810000060</t>
  </si>
  <si>
    <t xml:space="preserve">              Оказание услуг и выполнение работ музейно-выставочным центром</t>
  </si>
  <si>
    <t xml:space="preserve">0810000070</t>
  </si>
  <si>
    <t xml:space="preserve">              Инженерные изыскания. Проектно-сметная документация для проведения капитального ремонта по объекту МБУК ЦГБ им. М. Горького (ул.Крупской, 8)</t>
  </si>
  <si>
    <t xml:space="preserve">0810000080</t>
  </si>
  <si>
    <t xml:space="preserve">              Текущий ремонт здания (ул.Свердлова, д.49А, 49Б) и эвакуация музейных фондов для МБУК "Музейно-выставочный центр"</t>
  </si>
  <si>
    <t xml:space="preserve">0810000090</t>
  </si>
  <si>
    <t xml:space="preserve">              Комплектование книжных фондов библиотек</t>
  </si>
  <si>
    <t xml:space="preserve">0810051440</t>
  </si>
  <si>
    <t xml:space="preserve">              Комплектование книжных фондов библиотек муниципальных образований Красноярского края</t>
  </si>
  <si>
    <t xml:space="preserve">0810074880</t>
  </si>
  <si>
    <t xml:space="preserve">              Софинансирование комплектования книжных фондов библиотек</t>
  </si>
  <si>
    <t xml:space="preserve">08100L1440</t>
  </si>
  <si>
    <t xml:space="preserve">              Софинансирование расходов на комплектование книжных фондов библиотек муниципальных образований Красноярского края</t>
  </si>
  <si>
    <t xml:space="preserve">08100S4880</t>
  </si>
  <si>
    <t xml:space="preserve">              Оказание услуг и выполнение работ учреждениями театрального искусства</t>
  </si>
  <si>
    <t xml:space="preserve">0820000130</t>
  </si>
  <si>
    <t xml:space="preserve">              Оказание услуг и выполнение работ культурно - досуговыми учреждениями</t>
  </si>
  <si>
    <t xml:space="preserve">0820000140</t>
  </si>
  <si>
    <t xml:space="preserve">              Оказание услуг и выполнение работ парком культуры и отдыха</t>
  </si>
  <si>
    <t xml:space="preserve">0820000150</t>
  </si>
  <si>
    <t xml:space="preserve">              Оснащение зрительного зала МБУК ДК "Старт"</t>
  </si>
  <si>
    <t xml:space="preserve">0820000160</t>
  </si>
  <si>
    <t xml:space="preserve">              Обеспечение реализации муниципальной программы</t>
  </si>
  <si>
    <t xml:space="preserve">0830000020</t>
  </si>
  <si>
    <t xml:space="preserve">        Другие вопросы в области культуры, кинематографии</t>
  </si>
  <si>
    <t xml:space="preserve">0804</t>
  </si>
  <si>
    <t xml:space="preserve">              Новогодние мероприятия с вручением подарков детям</t>
  </si>
  <si>
    <t xml:space="preserve">0330000140</t>
  </si>
  <si>
    <t xml:space="preserve">              Обучение граждан пожилого возраста основам компьютерной грамотности</t>
  </si>
  <si>
    <t xml:space="preserve">0330000270</t>
  </si>
  <si>
    <t xml:space="preserve">              Создание условий для активного участия граждан старшего поколения в общественной жизни</t>
  </si>
  <si>
    <t xml:space="preserve">0330000020</t>
  </si>
  <si>
    <t xml:space="preserve">              Проведение социально значимых мероприятий по торжественным регистрациям рождения детей</t>
  </si>
  <si>
    <t xml:space="preserve">0330000090</t>
  </si>
  <si>
    <t xml:space="preserve">              Проведение лекций по краеведению и культуре для граждан старшего поколения</t>
  </si>
  <si>
    <t xml:space="preserve">0330000280</t>
  </si>
  <si>
    <t xml:space="preserve">              Поздравление отдельных категорий граждан старшего поколения</t>
  </si>
  <si>
    <t xml:space="preserve">0330000310</t>
  </si>
  <si>
    <t xml:space="preserve">    Муниципальное казенное учреждение "Управление образования"</t>
  </si>
  <si>
    <t xml:space="preserve">734</t>
  </si>
  <si>
    <t xml:space="preserve">              Предоставление дошкольного образования</t>
  </si>
  <si>
    <t xml:space="preserve">0210000010</t>
  </si>
  <si>
    <t xml:space="preserve">     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              Расходы, связанные с открытием дополнительных групп</t>
  </si>
  <si>
    <t xml:space="preserve">0210000540</t>
  </si>
  <si>
    <t xml:space="preserve">              Благоустройство территории (ремонт асфальтового покрытия) МБДОУ № 37</t>
  </si>
  <si>
    <t xml:space="preserve">0210000570</t>
  </si>
  <si>
    <t xml:space="preserve">      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     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            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             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             Предоставление дополнительного образования различной направленности</t>
  </si>
  <si>
    <t xml:space="preserve">0210000140</t>
  </si>
  <si>
    <t xml:space="preserve">    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              Расходы на развитие инфраструктуры общеобразовательных учреждений</t>
  </si>
  <si>
    <t xml:space="preserve">0210075630</t>
  </si>
  <si>
    <t xml:space="preserve">            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              Софинансирование расходов на развитие инфраструктуры общеобразовательных учреждений</t>
  </si>
  <si>
    <t xml:space="preserve">02100S5630</t>
  </si>
  <si>
    <t xml:space="preserve">              Расходы на проведение мероприятий, направленных на обеспечение безопасного участия детей в дорожном движении</t>
  </si>
  <si>
    <t xml:space="preserve">1220073980</t>
  </si>
  <si>
    <t xml:space="preserve">              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12200S3980</t>
  </si>
  <si>
    <t xml:space="preserve">              Организация отдыха и оздоровление детей в каникулярное время</t>
  </si>
  <si>
    <t xml:space="preserve">0210000530</t>
  </si>
  <si>
    <t xml:space="preserve">              Расходы на приобретение и монтаж модульных зданий медицинских пунктов в муниципальных загородных оздоровительных лагерях</t>
  </si>
  <si>
    <t xml:space="preserve">021007397Б</t>
  </si>
  <si>
    <t xml:space="preserve">    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      Расходы на оплату стоимости набора продуктов питания или готовых блюд и их транспортировки в лагеря с дневным пребыванием детей</t>
  </si>
  <si>
    <t xml:space="preserve">021007397Г</t>
  </si>
  <si>
    <t xml:space="preserve">              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7397Д</t>
  </si>
  <si>
    <t xml:space="preserve">              Софинансирование расходов на приобретение и монтаж модульных зданий медицинских пунктов в муниципальных загородных оздоровительных лагерях</t>
  </si>
  <si>
    <t xml:space="preserve">02100S397Б</t>
  </si>
  <si>
    <t xml:space="preserve">             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Г</t>
  </si>
  <si>
    <t xml:space="preserve">              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S397Д</t>
  </si>
  <si>
    <t xml:space="preserve">        Другие вопросы в области образования</t>
  </si>
  <si>
    <t xml:space="preserve">0709</t>
  </si>
  <si>
    <t xml:space="preserve">              Выполнение функций муниципальными казенными учреждениями</t>
  </si>
  <si>
    <t xml:space="preserve">0210000150</t>
  </si>
  <si>
    <t xml:space="preserve">              Обеспечение горячим питанием без взимания платы детей, обучающихся в муниципальных бюджетных, муниципальных автономных общеобразовательных учреждениях ЗАТО Железногорск</t>
  </si>
  <si>
    <t xml:space="preserve">0330000080</t>
  </si>
  <si>
    <t xml:space="preserve">              Обеспечение детей новогодними подарками</t>
  </si>
  <si>
    <t xml:space="preserve">0330000130</t>
  </si>
  <si>
    <t xml:space="preserve">    Финансовое управление Администрации ЗАТО г.Железногорск</t>
  </si>
  <si>
    <t xml:space="preserve">80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        Резервные фонды</t>
  </si>
  <si>
    <t xml:space="preserve">0111</t>
  </si>
  <si>
    <t xml:space="preserve">          Непрограммные расходы Финансового управления Администрации ЗАТО г. Железногорск</t>
  </si>
  <si>
    <t xml:space="preserve">8300000000</t>
  </si>
  <si>
    <t xml:space="preserve">            Другие непрограммные расходы Финансового управления Администрации ЗАТО г. Железногорск</t>
  </si>
  <si>
    <t xml:space="preserve">8320000000</t>
  </si>
  <si>
    <t xml:space="preserve">              Резервный фонд Администрации ЗАТО г. Железногорск</t>
  </si>
  <si>
    <t xml:space="preserve">8320000110</t>
  </si>
  <si>
    <t xml:space="preserve">                  Резервные средства</t>
  </si>
  <si>
    <t xml:space="preserve">87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              Средства на повышение размеров оплаты труда работников бюджетной сферы с 1 октября 2016 года на 7 процентов в рамках непрограммных расходов Финансового управления Администрации ЗАТО г. Железногорск</t>
  </si>
  <si>
    <t xml:space="preserve">8320000160</t>
  </si>
  <si>
    <t xml:space="preserve">             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              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              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     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              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Подпрограмма "Управление муниципальным долгом ЗАТО Железногорск"</t>
  </si>
  <si>
    <t xml:space="preserve">1610000000</t>
  </si>
  <si>
    <t xml:space="preserve">              Обслуживание муниципального долга</t>
  </si>
  <si>
    <t xml:space="preserve">161000001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8" fillId="0" borderId="15" xfId="6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3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0" borderId="15" xfId="6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0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8" fillId="0" borderId="15" xfId="5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Процентный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18" activeCellId="0" sqref="P1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.85"/>
    <col collapsed="false" customWidth="true" hidden="false" outlineLevel="0" max="2" min="2" style="1" width="41.85"/>
    <col collapsed="false" customWidth="true" hidden="false" outlineLevel="0" max="4" min="3" style="1" width="7.7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18.14"/>
    <col collapsed="false" customWidth="true" hidden="false" outlineLevel="0" max="11" min="11" style="1" width="16.56"/>
    <col collapsed="false" customWidth="true" hidden="false" outlineLevel="0" max="12" min="12" style="1" width="16.7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3"/>
      <c r="I1" s="3"/>
      <c r="L1" s="4" t="s">
        <v>0</v>
      </c>
    </row>
    <row r="2" customFormat="false" ht="15" hidden="false" customHeight="false" outlineLevel="0" collapsed="false">
      <c r="B2" s="2"/>
      <c r="C2" s="5"/>
      <c r="D2" s="5"/>
      <c r="E2" s="5"/>
      <c r="F2" s="5"/>
      <c r="G2" s="5"/>
      <c r="H2" s="3"/>
      <c r="I2" s="3"/>
      <c r="L2" s="4" t="s">
        <v>1</v>
      </c>
    </row>
    <row r="3" customFormat="false" ht="15" hidden="false" customHeight="false" outlineLevel="0" collapsed="false">
      <c r="B3" s="2"/>
      <c r="C3" s="5"/>
      <c r="D3" s="5"/>
      <c r="E3" s="5"/>
      <c r="F3" s="5"/>
      <c r="G3" s="5"/>
      <c r="H3" s="3"/>
      <c r="I3" s="3"/>
      <c r="L3" s="4" t="s">
        <v>2</v>
      </c>
    </row>
    <row r="4" customFormat="false" ht="15" hidden="false" customHeight="false" outlineLevel="0" collapsed="false">
      <c r="B4" s="2"/>
      <c r="C4" s="5"/>
      <c r="D4" s="5"/>
      <c r="E4" s="5"/>
      <c r="F4" s="5"/>
      <c r="G4" s="5"/>
      <c r="H4" s="3"/>
      <c r="I4" s="3"/>
      <c r="L4" s="4" t="s">
        <v>3</v>
      </c>
    </row>
    <row r="5" customFormat="false" ht="15" hidden="false" customHeight="false" outlineLevel="0" collapsed="false">
      <c r="B5" s="2"/>
      <c r="C5" s="5"/>
      <c r="D5" s="5"/>
      <c r="E5" s="5"/>
      <c r="F5" s="5"/>
      <c r="G5" s="5"/>
      <c r="H5" s="3"/>
      <c r="I5" s="3"/>
    </row>
    <row r="6" customFormat="false" ht="15" hidden="false" customHeight="false" outlineLevel="0" collapsed="false">
      <c r="B6" s="2"/>
      <c r="C6" s="5"/>
      <c r="D6" s="5"/>
      <c r="E6" s="5"/>
      <c r="F6" s="5"/>
      <c r="G6" s="5"/>
      <c r="H6" s="3"/>
      <c r="I6" s="3"/>
    </row>
    <row r="7" customFormat="false" ht="15" hidden="false" customHeight="false" outlineLevel="0" collapsed="false">
      <c r="B7" s="2"/>
      <c r="C7" s="5"/>
      <c r="D7" s="5"/>
      <c r="E7" s="5"/>
      <c r="F7" s="5"/>
      <c r="G7" s="5"/>
      <c r="H7" s="3"/>
      <c r="I7" s="3"/>
    </row>
    <row r="8" customFormat="false" ht="15.7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B9" s="2"/>
      <c r="C9" s="5"/>
      <c r="D9" s="5"/>
      <c r="E9" s="5"/>
      <c r="F9" s="5"/>
      <c r="G9" s="5"/>
      <c r="H9" s="3"/>
      <c r="I9" s="3"/>
    </row>
    <row r="10" customFormat="false" ht="15" hidden="false" customHeight="false" outlineLevel="0" collapsed="false">
      <c r="B10" s="2"/>
      <c r="C10" s="5"/>
      <c r="D10" s="5"/>
      <c r="E10" s="5"/>
      <c r="F10" s="5"/>
      <c r="G10" s="5"/>
      <c r="H10" s="3"/>
      <c r="I10" s="3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M11" s="8" t="s">
        <v>5</v>
      </c>
    </row>
    <row r="12" customFormat="false" ht="15" hidden="false" customHeight="true" outlineLevel="0" collapsed="false">
      <c r="A12" s="9" t="s">
        <v>6</v>
      </c>
      <c r="B12" s="10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11" t="s">
        <v>13</v>
      </c>
      <c r="I12" s="9" t="s">
        <v>14</v>
      </c>
      <c r="J12" s="12" t="s">
        <v>15</v>
      </c>
      <c r="K12" s="12"/>
      <c r="L12" s="13" t="s">
        <v>16</v>
      </c>
      <c r="M12" s="13"/>
    </row>
    <row r="13" customFormat="false" ht="30" hidden="false" customHeight="false" outlineLevel="0" collapsed="false">
      <c r="A13" s="9"/>
      <c r="B13" s="10"/>
      <c r="C13" s="9"/>
      <c r="D13" s="9"/>
      <c r="E13" s="9"/>
      <c r="F13" s="9"/>
      <c r="G13" s="9"/>
      <c r="H13" s="11"/>
      <c r="I13" s="9"/>
      <c r="J13" s="14" t="s">
        <v>17</v>
      </c>
      <c r="K13" s="14" t="s">
        <v>18</v>
      </c>
      <c r="L13" s="13" t="s">
        <v>17</v>
      </c>
      <c r="M13" s="14" t="s">
        <v>18</v>
      </c>
    </row>
    <row r="14" customFormat="false" ht="42.75" hidden="false" customHeight="false" outlineLevel="0" collapsed="false">
      <c r="A14" s="15" t="n">
        <v>1</v>
      </c>
      <c r="B14" s="16" t="s">
        <v>19</v>
      </c>
      <c r="C14" s="17" t="s">
        <v>20</v>
      </c>
      <c r="D14" s="17" t="s">
        <v>21</v>
      </c>
      <c r="E14" s="17" t="s">
        <v>22</v>
      </c>
      <c r="F14" s="17" t="s">
        <v>23</v>
      </c>
      <c r="G14" s="18" t="n">
        <v>1775234136.7</v>
      </c>
      <c r="H14" s="18" t="n">
        <v>1210328565.86</v>
      </c>
      <c r="I14" s="19" t="n">
        <v>1189309737.33</v>
      </c>
      <c r="J14" s="20" t="n">
        <f aca="false">I14-G14</f>
        <v>-585924399.37</v>
      </c>
      <c r="K14" s="20" t="n">
        <f aca="false">I14-H14</f>
        <v>-21018828.53</v>
      </c>
      <c r="L14" s="21" t="n">
        <f aca="false">I14/G14</f>
        <v>0.669945283691322</v>
      </c>
      <c r="M14" s="21" t="n">
        <f aca="false">I14/H14</f>
        <v>0.982633782988452</v>
      </c>
    </row>
    <row r="15" customFormat="false" ht="30" hidden="false" customHeight="false" outlineLevel="1" collapsed="false">
      <c r="A15" s="22" t="n">
        <v>2</v>
      </c>
      <c r="B15" s="23" t="s">
        <v>24</v>
      </c>
      <c r="C15" s="24" t="s">
        <v>20</v>
      </c>
      <c r="D15" s="24" t="s">
        <v>25</v>
      </c>
      <c r="E15" s="24" t="s">
        <v>22</v>
      </c>
      <c r="F15" s="24" t="s">
        <v>23</v>
      </c>
      <c r="G15" s="25" t="n">
        <v>223637112.68</v>
      </c>
      <c r="H15" s="25" t="n">
        <v>161202770.29</v>
      </c>
      <c r="I15" s="26" t="n">
        <v>153212818.24</v>
      </c>
      <c r="J15" s="27" t="n">
        <f aca="false">I15-G15</f>
        <v>-70424294.44</v>
      </c>
      <c r="K15" s="27" t="n">
        <f aca="false">I15-H15</f>
        <v>-7989952.04999998</v>
      </c>
      <c r="L15" s="28" t="n">
        <f aca="false">I15/G15</f>
        <v>0.685095673092644</v>
      </c>
      <c r="M15" s="28" t="n">
        <f aca="false">I15/H15</f>
        <v>0.950435392421444</v>
      </c>
    </row>
    <row r="16" customFormat="false" ht="75" hidden="false" customHeight="false" outlineLevel="2" collapsed="false">
      <c r="A16" s="22" t="n">
        <v>3</v>
      </c>
      <c r="B16" s="29" t="s">
        <v>26</v>
      </c>
      <c r="C16" s="24" t="s">
        <v>20</v>
      </c>
      <c r="D16" s="24" t="s">
        <v>27</v>
      </c>
      <c r="E16" s="24" t="s">
        <v>22</v>
      </c>
      <c r="F16" s="24" t="s">
        <v>23</v>
      </c>
      <c r="G16" s="25" t="n">
        <v>100751410</v>
      </c>
      <c r="H16" s="25" t="n">
        <v>76495786.84</v>
      </c>
      <c r="I16" s="26" t="n">
        <v>72692667.23</v>
      </c>
      <c r="J16" s="27" t="n">
        <f aca="false">I16-G16</f>
        <v>-28058742.77</v>
      </c>
      <c r="K16" s="27" t="n">
        <f aca="false">I16-H16</f>
        <v>-3803119.61</v>
      </c>
      <c r="L16" s="28" t="n">
        <f aca="false">I16/G16</f>
        <v>0.721505210001528</v>
      </c>
      <c r="M16" s="28" t="n">
        <f aca="false">I16/H16</f>
        <v>0.950283280071951</v>
      </c>
    </row>
    <row r="17" customFormat="false" ht="30" hidden="false" customHeight="false" outlineLevel="3" collapsed="false">
      <c r="A17" s="22" t="n">
        <v>4</v>
      </c>
      <c r="B17" s="29" t="s">
        <v>28</v>
      </c>
      <c r="C17" s="24" t="s">
        <v>20</v>
      </c>
      <c r="D17" s="24" t="s">
        <v>27</v>
      </c>
      <c r="E17" s="24" t="s">
        <v>29</v>
      </c>
      <c r="F17" s="24" t="s">
        <v>23</v>
      </c>
      <c r="G17" s="25" t="n">
        <v>4463700</v>
      </c>
      <c r="H17" s="25" t="n">
        <v>3271858</v>
      </c>
      <c r="I17" s="26" t="n">
        <v>3106246.04</v>
      </c>
      <c r="J17" s="27" t="n">
        <f aca="false">I17-G17</f>
        <v>-1357453.96</v>
      </c>
      <c r="K17" s="27" t="n">
        <f aca="false">I17-H17</f>
        <v>-165611.96</v>
      </c>
      <c r="L17" s="28" t="n">
        <f aca="false">I17/G17</f>
        <v>0.695890413782288</v>
      </c>
      <c r="M17" s="28" t="n">
        <f aca="false">I17/H17</f>
        <v>0.949382901091673</v>
      </c>
    </row>
    <row r="18" customFormat="false" ht="60" hidden="false" customHeight="false" outlineLevel="4" collapsed="false">
      <c r="A18" s="22" t="n">
        <v>5</v>
      </c>
      <c r="B18" s="29" t="s">
        <v>30</v>
      </c>
      <c r="C18" s="24" t="s">
        <v>20</v>
      </c>
      <c r="D18" s="24" t="s">
        <v>27</v>
      </c>
      <c r="E18" s="24" t="s">
        <v>31</v>
      </c>
      <c r="F18" s="24" t="s">
        <v>23</v>
      </c>
      <c r="G18" s="25" t="n">
        <v>4463700</v>
      </c>
      <c r="H18" s="25" t="n">
        <v>3271858</v>
      </c>
      <c r="I18" s="26" t="n">
        <v>3106246.04</v>
      </c>
      <c r="J18" s="27" t="n">
        <f aca="false">I18-G18</f>
        <v>-1357453.96</v>
      </c>
      <c r="K18" s="27" t="n">
        <f aca="false">I18-H18</f>
        <v>-165611.96</v>
      </c>
      <c r="L18" s="28" t="n">
        <f aca="false">I18/G18</f>
        <v>0.695890413782288</v>
      </c>
      <c r="M18" s="28" t="n">
        <f aca="false">I18/H18</f>
        <v>0.949382901091673</v>
      </c>
    </row>
    <row r="19" customFormat="false" ht="75" hidden="false" customHeight="false" outlineLevel="5" collapsed="false">
      <c r="A19" s="22" t="n">
        <v>6</v>
      </c>
      <c r="B19" s="29" t="s">
        <v>32</v>
      </c>
      <c r="C19" s="24" t="s">
        <v>20</v>
      </c>
      <c r="D19" s="24" t="s">
        <v>27</v>
      </c>
      <c r="E19" s="24" t="s">
        <v>33</v>
      </c>
      <c r="F19" s="24" t="s">
        <v>23</v>
      </c>
      <c r="G19" s="25" t="n">
        <v>4463700</v>
      </c>
      <c r="H19" s="25" t="n">
        <v>3271858</v>
      </c>
      <c r="I19" s="26" t="n">
        <v>3106246.04</v>
      </c>
      <c r="J19" s="27" t="n">
        <f aca="false">I19-G19</f>
        <v>-1357453.96</v>
      </c>
      <c r="K19" s="27" t="n">
        <f aca="false">I19-H19</f>
        <v>-165611.96</v>
      </c>
      <c r="L19" s="28" t="n">
        <f aca="false">I19/G19</f>
        <v>0.695890413782288</v>
      </c>
      <c r="M19" s="28" t="n">
        <f aca="false">I19/H19</f>
        <v>0.949382901091673</v>
      </c>
    </row>
    <row r="20" customFormat="false" ht="90" hidden="false" customHeight="false" outlineLevel="6" collapsed="false">
      <c r="A20" s="22" t="n">
        <v>7</v>
      </c>
      <c r="B20" s="29" t="s">
        <v>34</v>
      </c>
      <c r="C20" s="24" t="s">
        <v>20</v>
      </c>
      <c r="D20" s="24" t="s">
        <v>27</v>
      </c>
      <c r="E20" s="24" t="s">
        <v>33</v>
      </c>
      <c r="F20" s="24" t="s">
        <v>35</v>
      </c>
      <c r="G20" s="25" t="n">
        <v>4143137</v>
      </c>
      <c r="H20" s="25" t="n">
        <v>3139458</v>
      </c>
      <c r="I20" s="26" t="n">
        <v>3023541.03</v>
      </c>
      <c r="J20" s="27" t="n">
        <f aca="false">I20-G20</f>
        <v>-1119595.97</v>
      </c>
      <c r="K20" s="27" t="n">
        <f aca="false">I20-H20</f>
        <v>-115916.97</v>
      </c>
      <c r="L20" s="28" t="n">
        <f aca="false">I20/G20</f>
        <v>0.729770951334701</v>
      </c>
      <c r="M20" s="28" t="n">
        <f aca="false">I20/H20</f>
        <v>0.963077394250855</v>
      </c>
    </row>
    <row r="21" customFormat="false" ht="30" hidden="false" customHeight="false" outlineLevel="7" collapsed="false">
      <c r="A21" s="22" t="n">
        <v>8</v>
      </c>
      <c r="B21" s="29" t="s">
        <v>36</v>
      </c>
      <c r="C21" s="24" t="s">
        <v>20</v>
      </c>
      <c r="D21" s="24" t="s">
        <v>27</v>
      </c>
      <c r="E21" s="24" t="s">
        <v>33</v>
      </c>
      <c r="F21" s="24" t="s">
        <v>37</v>
      </c>
      <c r="G21" s="25" t="n">
        <v>4143137</v>
      </c>
      <c r="H21" s="25" t="n">
        <v>3139458</v>
      </c>
      <c r="I21" s="26" t="n">
        <v>3023541.03</v>
      </c>
      <c r="J21" s="27" t="n">
        <f aca="false">I21-G21</f>
        <v>-1119595.97</v>
      </c>
      <c r="K21" s="27" t="n">
        <f aca="false">I21-H21</f>
        <v>-115916.97</v>
      </c>
      <c r="L21" s="28" t="n">
        <f aca="false">I21/G21</f>
        <v>0.729770951334701</v>
      </c>
      <c r="M21" s="28" t="n">
        <f aca="false">I21/H21</f>
        <v>0.963077394250855</v>
      </c>
    </row>
    <row r="22" customFormat="false" ht="45" hidden="false" customHeight="false" outlineLevel="6" collapsed="false">
      <c r="A22" s="22" t="n">
        <v>9</v>
      </c>
      <c r="B22" s="29" t="s">
        <v>38</v>
      </c>
      <c r="C22" s="24" t="s">
        <v>20</v>
      </c>
      <c r="D22" s="24" t="s">
        <v>27</v>
      </c>
      <c r="E22" s="24" t="s">
        <v>33</v>
      </c>
      <c r="F22" s="24" t="s">
        <v>39</v>
      </c>
      <c r="G22" s="25" t="n">
        <v>320563</v>
      </c>
      <c r="H22" s="25" t="n">
        <v>132400</v>
      </c>
      <c r="I22" s="26" t="n">
        <v>82705.01</v>
      </c>
      <c r="J22" s="27" t="n">
        <f aca="false">I22-G22</f>
        <v>-237857.99</v>
      </c>
      <c r="K22" s="27" t="n">
        <f aca="false">I22-H22</f>
        <v>-49694.99</v>
      </c>
      <c r="L22" s="28" t="n">
        <f aca="false">I22/G22</f>
        <v>0.257999238839167</v>
      </c>
      <c r="M22" s="28" t="n">
        <f aca="false">I22/H22</f>
        <v>0.624660196374622</v>
      </c>
    </row>
    <row r="23" customFormat="false" ht="45" hidden="false" customHeight="false" outlineLevel="7" collapsed="false">
      <c r="A23" s="22" t="n">
        <v>10</v>
      </c>
      <c r="B23" s="29" t="s">
        <v>40</v>
      </c>
      <c r="C23" s="24" t="s">
        <v>20</v>
      </c>
      <c r="D23" s="24" t="s">
        <v>27</v>
      </c>
      <c r="E23" s="24" t="s">
        <v>33</v>
      </c>
      <c r="F23" s="24" t="s">
        <v>41</v>
      </c>
      <c r="G23" s="25" t="n">
        <v>320563</v>
      </c>
      <c r="H23" s="25" t="n">
        <v>132400</v>
      </c>
      <c r="I23" s="26" t="n">
        <v>82705.01</v>
      </c>
      <c r="J23" s="27" t="n">
        <f aca="false">I23-G23</f>
        <v>-237857.99</v>
      </c>
      <c r="K23" s="27" t="n">
        <f aca="false">I23-H23</f>
        <v>-49694.99</v>
      </c>
      <c r="L23" s="28" t="n">
        <f aca="false">I23/G23</f>
        <v>0.257999238839167</v>
      </c>
      <c r="M23" s="28" t="n">
        <f aca="false">I23/H23</f>
        <v>0.624660196374622</v>
      </c>
    </row>
    <row r="24" customFormat="false" ht="45" hidden="false" customHeight="false" outlineLevel="3" collapsed="false">
      <c r="A24" s="22" t="n">
        <v>11</v>
      </c>
      <c r="B24" s="29" t="s">
        <v>42</v>
      </c>
      <c r="C24" s="24" t="s">
        <v>20</v>
      </c>
      <c r="D24" s="24" t="s">
        <v>27</v>
      </c>
      <c r="E24" s="24" t="s">
        <v>43</v>
      </c>
      <c r="F24" s="24" t="s">
        <v>23</v>
      </c>
      <c r="G24" s="25" t="n">
        <v>500000</v>
      </c>
      <c r="H24" s="25" t="n">
        <v>450000</v>
      </c>
      <c r="I24" s="26" t="n">
        <v>311172.51</v>
      </c>
      <c r="J24" s="27" t="n">
        <f aca="false">I24-G24</f>
        <v>-188827.49</v>
      </c>
      <c r="K24" s="27" t="n">
        <f aca="false">I24-H24</f>
        <v>-138827.49</v>
      </c>
      <c r="L24" s="28" t="n">
        <f aca="false">I24/G24</f>
        <v>0.62234502</v>
      </c>
      <c r="M24" s="28" t="n">
        <f aca="false">I24/H24</f>
        <v>0.691494466666667</v>
      </c>
    </row>
    <row r="25" customFormat="false" ht="60" hidden="false" customHeight="false" outlineLevel="5" collapsed="false">
      <c r="A25" s="22" t="n">
        <v>12</v>
      </c>
      <c r="B25" s="29" t="s">
        <v>44</v>
      </c>
      <c r="C25" s="24" t="s">
        <v>20</v>
      </c>
      <c r="D25" s="24" t="s">
        <v>27</v>
      </c>
      <c r="E25" s="24" t="s">
        <v>45</v>
      </c>
      <c r="F25" s="24" t="s">
        <v>23</v>
      </c>
      <c r="G25" s="25" t="n">
        <v>500000</v>
      </c>
      <c r="H25" s="25" t="n">
        <v>450000</v>
      </c>
      <c r="I25" s="26" t="n">
        <v>311172.51</v>
      </c>
      <c r="J25" s="27" t="n">
        <f aca="false">I25-G25</f>
        <v>-188827.49</v>
      </c>
      <c r="K25" s="27" t="n">
        <f aca="false">I25-H25</f>
        <v>-138827.49</v>
      </c>
      <c r="L25" s="28" t="n">
        <f aca="false">I25/G25</f>
        <v>0.62234502</v>
      </c>
      <c r="M25" s="28" t="n">
        <f aca="false">I25/H25</f>
        <v>0.691494466666667</v>
      </c>
    </row>
    <row r="26" customFormat="false" ht="45" hidden="false" customHeight="false" outlineLevel="6" collapsed="false">
      <c r="A26" s="22" t="n">
        <v>13</v>
      </c>
      <c r="B26" s="29" t="s">
        <v>38</v>
      </c>
      <c r="C26" s="24" t="s">
        <v>20</v>
      </c>
      <c r="D26" s="24" t="s">
        <v>27</v>
      </c>
      <c r="E26" s="24" t="s">
        <v>45</v>
      </c>
      <c r="F26" s="24" t="s">
        <v>39</v>
      </c>
      <c r="G26" s="25" t="n">
        <v>500000</v>
      </c>
      <c r="H26" s="25" t="n">
        <v>450000</v>
      </c>
      <c r="I26" s="26" t="n">
        <v>311172.51</v>
      </c>
      <c r="J26" s="27" t="n">
        <f aca="false">I26-G26</f>
        <v>-188827.49</v>
      </c>
      <c r="K26" s="27" t="n">
        <f aca="false">I26-H26</f>
        <v>-138827.49</v>
      </c>
      <c r="L26" s="28" t="n">
        <f aca="false">I26/G26</f>
        <v>0.62234502</v>
      </c>
      <c r="M26" s="28" t="n">
        <f aca="false">I26/H26</f>
        <v>0.691494466666667</v>
      </c>
    </row>
    <row r="27" customFormat="false" ht="45" hidden="false" customHeight="false" outlineLevel="7" collapsed="false">
      <c r="A27" s="22" t="n">
        <v>14</v>
      </c>
      <c r="B27" s="29" t="s">
        <v>40</v>
      </c>
      <c r="C27" s="24" t="s">
        <v>20</v>
      </c>
      <c r="D27" s="24" t="s">
        <v>27</v>
      </c>
      <c r="E27" s="24" t="s">
        <v>45</v>
      </c>
      <c r="F27" s="24" t="s">
        <v>41</v>
      </c>
      <c r="G27" s="25" t="n">
        <v>500000</v>
      </c>
      <c r="H27" s="25" t="n">
        <v>450000</v>
      </c>
      <c r="I27" s="26" t="n">
        <v>311172.51</v>
      </c>
      <c r="J27" s="27" t="n">
        <f aca="false">I27-G27</f>
        <v>-188827.49</v>
      </c>
      <c r="K27" s="27" t="n">
        <f aca="false">I27-H27</f>
        <v>-138827.49</v>
      </c>
      <c r="L27" s="28" t="n">
        <f aca="false">I27/G27</f>
        <v>0.62234502</v>
      </c>
      <c r="M27" s="28" t="n">
        <f aca="false">I27/H27</f>
        <v>0.691494466666667</v>
      </c>
    </row>
    <row r="28" customFormat="false" ht="30" hidden="false" customHeight="false" outlineLevel="3" collapsed="false">
      <c r="A28" s="22" t="n">
        <v>15</v>
      </c>
      <c r="B28" s="29" t="s">
        <v>46</v>
      </c>
      <c r="C28" s="24" t="s">
        <v>20</v>
      </c>
      <c r="D28" s="24" t="s">
        <v>27</v>
      </c>
      <c r="E28" s="24" t="s">
        <v>47</v>
      </c>
      <c r="F28" s="24" t="s">
        <v>23</v>
      </c>
      <c r="G28" s="25" t="n">
        <v>95787710</v>
      </c>
      <c r="H28" s="25" t="n">
        <v>72773928.84</v>
      </c>
      <c r="I28" s="26" t="n">
        <v>69275248.68</v>
      </c>
      <c r="J28" s="27" t="n">
        <f aca="false">I28-G28</f>
        <v>-26512461.32</v>
      </c>
      <c r="K28" s="27" t="n">
        <f aca="false">I28-H28</f>
        <v>-3498680.16</v>
      </c>
      <c r="L28" s="28" t="n">
        <f aca="false">I28/G28</f>
        <v>0.723216461485508</v>
      </c>
      <c r="M28" s="28" t="n">
        <f aca="false">I28/H28</f>
        <v>0.951923989596712</v>
      </c>
    </row>
    <row r="29" customFormat="false" ht="30" hidden="false" customHeight="false" outlineLevel="4" collapsed="false">
      <c r="A29" s="22" t="n">
        <v>16</v>
      </c>
      <c r="B29" s="29" t="s">
        <v>48</v>
      </c>
      <c r="C29" s="24" t="s">
        <v>20</v>
      </c>
      <c r="D29" s="24" t="s">
        <v>27</v>
      </c>
      <c r="E29" s="24" t="s">
        <v>49</v>
      </c>
      <c r="F29" s="24" t="s">
        <v>23</v>
      </c>
      <c r="G29" s="25" t="n">
        <v>93730310</v>
      </c>
      <c r="H29" s="25" t="n">
        <v>71113057.84</v>
      </c>
      <c r="I29" s="26" t="n">
        <v>67885737.79</v>
      </c>
      <c r="J29" s="27" t="n">
        <f aca="false">I29-G29</f>
        <v>-25844572.21</v>
      </c>
      <c r="K29" s="27" t="n">
        <f aca="false">I29-H29</f>
        <v>-3227320.05</v>
      </c>
      <c r="L29" s="28" t="n">
        <f aca="false">I29/G29</f>
        <v>0.724266651737309</v>
      </c>
      <c r="M29" s="28" t="n">
        <f aca="false">I29/H29</f>
        <v>0.954617054194727</v>
      </c>
    </row>
    <row r="30" customFormat="false" ht="75" hidden="false" customHeight="false" outlineLevel="5" collapsed="false">
      <c r="A30" s="22" t="n">
        <v>17</v>
      </c>
      <c r="B30" s="29" t="s">
        <v>50</v>
      </c>
      <c r="C30" s="24" t="s">
        <v>20</v>
      </c>
      <c r="D30" s="24" t="s">
        <v>27</v>
      </c>
      <c r="E30" s="24" t="s">
        <v>51</v>
      </c>
      <c r="F30" s="24" t="s">
        <v>23</v>
      </c>
      <c r="G30" s="25" t="n">
        <v>92193617</v>
      </c>
      <c r="H30" s="25" t="n">
        <v>69935217.84</v>
      </c>
      <c r="I30" s="26" t="n">
        <v>66799292.72</v>
      </c>
      <c r="J30" s="27" t="n">
        <f aca="false">I30-G30</f>
        <v>-25394324.28</v>
      </c>
      <c r="K30" s="27" t="n">
        <f aca="false">I30-H30</f>
        <v>-3135925.12000001</v>
      </c>
      <c r="L30" s="28" t="n">
        <f aca="false">I30/G30</f>
        <v>0.724554420291374</v>
      </c>
      <c r="M30" s="28" t="n">
        <f aca="false">I30/H30</f>
        <v>0.95515957171715</v>
      </c>
    </row>
    <row r="31" customFormat="false" ht="90" hidden="false" customHeight="false" outlineLevel="6" collapsed="false">
      <c r="A31" s="22" t="n">
        <v>18</v>
      </c>
      <c r="B31" s="29" t="s">
        <v>34</v>
      </c>
      <c r="C31" s="24" t="s">
        <v>20</v>
      </c>
      <c r="D31" s="24" t="s">
        <v>27</v>
      </c>
      <c r="E31" s="24" t="s">
        <v>51</v>
      </c>
      <c r="F31" s="24" t="s">
        <v>35</v>
      </c>
      <c r="G31" s="25" t="n">
        <v>65536234</v>
      </c>
      <c r="H31" s="25" t="n">
        <v>54080612</v>
      </c>
      <c r="I31" s="26" t="n">
        <v>50979283.05</v>
      </c>
      <c r="J31" s="27" t="n">
        <f aca="false">I31-G31</f>
        <v>-14556950.95</v>
      </c>
      <c r="K31" s="27" t="n">
        <f aca="false">I31-H31</f>
        <v>-3101328.95</v>
      </c>
      <c r="L31" s="28" t="n">
        <f aca="false">I31/G31</f>
        <v>0.777879349155156</v>
      </c>
      <c r="M31" s="28" t="n">
        <f aca="false">I31/H31</f>
        <v>0.942653589977865</v>
      </c>
    </row>
    <row r="32" customFormat="false" ht="30" hidden="false" customHeight="false" outlineLevel="7" collapsed="false">
      <c r="A32" s="22" t="n">
        <v>19</v>
      </c>
      <c r="B32" s="29" t="s">
        <v>36</v>
      </c>
      <c r="C32" s="24" t="s">
        <v>20</v>
      </c>
      <c r="D32" s="24" t="s">
        <v>27</v>
      </c>
      <c r="E32" s="24" t="s">
        <v>51</v>
      </c>
      <c r="F32" s="24" t="s">
        <v>37</v>
      </c>
      <c r="G32" s="25" t="n">
        <v>65536234</v>
      </c>
      <c r="H32" s="25" t="n">
        <v>54080612</v>
      </c>
      <c r="I32" s="26" t="n">
        <v>50979283.05</v>
      </c>
      <c r="J32" s="27" t="n">
        <f aca="false">I32-G32</f>
        <v>-14556950.95</v>
      </c>
      <c r="K32" s="27" t="n">
        <f aca="false">I32-H32</f>
        <v>-3101328.95</v>
      </c>
      <c r="L32" s="28" t="n">
        <f aca="false">I32/G32</f>
        <v>0.777879349155156</v>
      </c>
      <c r="M32" s="28" t="n">
        <f aca="false">I32/H32</f>
        <v>0.942653589977865</v>
      </c>
    </row>
    <row r="33" customFormat="false" ht="45" hidden="false" customHeight="false" outlineLevel="6" collapsed="false">
      <c r="A33" s="22" t="n">
        <v>20</v>
      </c>
      <c r="B33" s="29" t="s">
        <v>38</v>
      </c>
      <c r="C33" s="24" t="s">
        <v>20</v>
      </c>
      <c r="D33" s="24" t="s">
        <v>27</v>
      </c>
      <c r="E33" s="24" t="s">
        <v>51</v>
      </c>
      <c r="F33" s="24" t="s">
        <v>39</v>
      </c>
      <c r="G33" s="25" t="n">
        <v>25315129</v>
      </c>
      <c r="H33" s="25" t="n">
        <v>14721000</v>
      </c>
      <c r="I33" s="26" t="n">
        <v>14686403.83</v>
      </c>
      <c r="J33" s="27" t="n">
        <f aca="false">I33-G33</f>
        <v>-10628725.17</v>
      </c>
      <c r="K33" s="27" t="n">
        <f aca="false">I33-H33</f>
        <v>-34596.1699999999</v>
      </c>
      <c r="L33" s="28" t="n">
        <f aca="false">I33/G33</f>
        <v>0.580143353407364</v>
      </c>
      <c r="M33" s="28" t="n">
        <f aca="false">I33/H33</f>
        <v>0.997649876367095</v>
      </c>
    </row>
    <row r="34" customFormat="false" ht="45" hidden="false" customHeight="false" outlineLevel="7" collapsed="false">
      <c r="A34" s="22" t="n">
        <v>21</v>
      </c>
      <c r="B34" s="29" t="s">
        <v>40</v>
      </c>
      <c r="C34" s="24" t="s">
        <v>20</v>
      </c>
      <c r="D34" s="24" t="s">
        <v>27</v>
      </c>
      <c r="E34" s="24" t="s">
        <v>51</v>
      </c>
      <c r="F34" s="24" t="s">
        <v>41</v>
      </c>
      <c r="G34" s="25" t="n">
        <v>25315129</v>
      </c>
      <c r="H34" s="25" t="n">
        <v>14721000</v>
      </c>
      <c r="I34" s="26" t="n">
        <v>14686403.83</v>
      </c>
      <c r="J34" s="27" t="n">
        <f aca="false">I34-G34</f>
        <v>-10628725.17</v>
      </c>
      <c r="K34" s="27" t="n">
        <f aca="false">I34-H34</f>
        <v>-34596.1699999999</v>
      </c>
      <c r="L34" s="28" t="n">
        <f aca="false">I34/G34</f>
        <v>0.580143353407364</v>
      </c>
      <c r="M34" s="28" t="n">
        <f aca="false">I34/H34</f>
        <v>0.997649876367095</v>
      </c>
    </row>
    <row r="35" customFormat="false" ht="15" hidden="false" customHeight="false" outlineLevel="6" collapsed="false">
      <c r="A35" s="22" t="n">
        <v>22</v>
      </c>
      <c r="B35" s="29" t="s">
        <v>52</v>
      </c>
      <c r="C35" s="24" t="s">
        <v>20</v>
      </c>
      <c r="D35" s="24" t="s">
        <v>27</v>
      </c>
      <c r="E35" s="24" t="s">
        <v>51</v>
      </c>
      <c r="F35" s="24" t="s">
        <v>53</v>
      </c>
      <c r="G35" s="25" t="n">
        <v>1342254</v>
      </c>
      <c r="H35" s="25" t="n">
        <v>1133605.84</v>
      </c>
      <c r="I35" s="26" t="n">
        <v>1133605.84</v>
      </c>
      <c r="J35" s="27" t="n">
        <f aca="false">I35-G35</f>
        <v>-208648.16</v>
      </c>
      <c r="K35" s="27" t="n">
        <f aca="false">I35-H35</f>
        <v>0</v>
      </c>
      <c r="L35" s="28" t="n">
        <f aca="false">I35/G35</f>
        <v>0.844553892184341</v>
      </c>
      <c r="M35" s="28" t="n">
        <f aca="false">I35/H35</f>
        <v>1</v>
      </c>
    </row>
    <row r="36" customFormat="false" ht="30" hidden="false" customHeight="false" outlineLevel="7" collapsed="false">
      <c r="A36" s="22" t="n">
        <v>23</v>
      </c>
      <c r="B36" s="29" t="s">
        <v>54</v>
      </c>
      <c r="C36" s="24" t="s">
        <v>20</v>
      </c>
      <c r="D36" s="24" t="s">
        <v>27</v>
      </c>
      <c r="E36" s="24" t="s">
        <v>51</v>
      </c>
      <c r="F36" s="24" t="s">
        <v>55</v>
      </c>
      <c r="G36" s="25" t="n">
        <v>1342254</v>
      </c>
      <c r="H36" s="25" t="n">
        <v>1133605.84</v>
      </c>
      <c r="I36" s="26" t="n">
        <v>1133605.84</v>
      </c>
      <c r="J36" s="27" t="n">
        <f aca="false">I36-G36</f>
        <v>-208648.16</v>
      </c>
      <c r="K36" s="27" t="n">
        <f aca="false">I36-H36</f>
        <v>0</v>
      </c>
      <c r="L36" s="28" t="n">
        <f aca="false">I36/G36</f>
        <v>0.844553892184341</v>
      </c>
      <c r="M36" s="28" t="n">
        <f aca="false">I36/H36</f>
        <v>1</v>
      </c>
    </row>
    <row r="37" customFormat="false" ht="45" hidden="false" customHeight="false" outlineLevel="5" collapsed="false">
      <c r="A37" s="22" t="n">
        <v>24</v>
      </c>
      <c r="B37" s="29" t="s">
        <v>56</v>
      </c>
      <c r="C37" s="24" t="s">
        <v>20</v>
      </c>
      <c r="D37" s="24" t="s">
        <v>27</v>
      </c>
      <c r="E37" s="24" t="s">
        <v>57</v>
      </c>
      <c r="F37" s="24" t="s">
        <v>23</v>
      </c>
      <c r="G37" s="25" t="n">
        <v>1536693</v>
      </c>
      <c r="H37" s="25" t="n">
        <v>1177840</v>
      </c>
      <c r="I37" s="26" t="n">
        <v>1086445.07</v>
      </c>
      <c r="J37" s="27" t="n">
        <f aca="false">I37-G37</f>
        <v>-450247.93</v>
      </c>
      <c r="K37" s="27" t="n">
        <f aca="false">I37-H37</f>
        <v>-91394.9299999999</v>
      </c>
      <c r="L37" s="28" t="n">
        <f aca="false">I37/G37</f>
        <v>0.707002029683222</v>
      </c>
      <c r="M37" s="28" t="n">
        <f aca="false">I37/H37</f>
        <v>0.922404630510086</v>
      </c>
    </row>
    <row r="38" customFormat="false" ht="90" hidden="false" customHeight="false" outlineLevel="6" collapsed="false">
      <c r="A38" s="22" t="n">
        <v>25</v>
      </c>
      <c r="B38" s="29" t="s">
        <v>34</v>
      </c>
      <c r="C38" s="24" t="s">
        <v>20</v>
      </c>
      <c r="D38" s="24" t="s">
        <v>27</v>
      </c>
      <c r="E38" s="24" t="s">
        <v>57</v>
      </c>
      <c r="F38" s="24" t="s">
        <v>35</v>
      </c>
      <c r="G38" s="25" t="n">
        <v>1536693</v>
      </c>
      <c r="H38" s="25" t="n">
        <v>1177840</v>
      </c>
      <c r="I38" s="26" t="n">
        <v>1086445.07</v>
      </c>
      <c r="J38" s="27" t="n">
        <f aca="false">I38-G38</f>
        <v>-450247.93</v>
      </c>
      <c r="K38" s="27" t="n">
        <f aca="false">I38-H38</f>
        <v>-91394.9299999999</v>
      </c>
      <c r="L38" s="28" t="n">
        <f aca="false">I38/G38</f>
        <v>0.707002029683222</v>
      </c>
      <c r="M38" s="28" t="n">
        <f aca="false">I38/H38</f>
        <v>0.922404630510086</v>
      </c>
    </row>
    <row r="39" customFormat="false" ht="30" hidden="false" customHeight="false" outlineLevel="7" collapsed="false">
      <c r="A39" s="22" t="n">
        <v>26</v>
      </c>
      <c r="B39" s="29" t="s">
        <v>36</v>
      </c>
      <c r="C39" s="24" t="s">
        <v>20</v>
      </c>
      <c r="D39" s="24" t="s">
        <v>27</v>
      </c>
      <c r="E39" s="24" t="s">
        <v>57</v>
      </c>
      <c r="F39" s="24" t="s">
        <v>37</v>
      </c>
      <c r="G39" s="25" t="n">
        <v>1536693</v>
      </c>
      <c r="H39" s="25" t="n">
        <v>1177840</v>
      </c>
      <c r="I39" s="26" t="n">
        <v>1086445.07</v>
      </c>
      <c r="J39" s="27" t="n">
        <f aca="false">I39-G39</f>
        <v>-450247.93</v>
      </c>
      <c r="K39" s="27" t="n">
        <f aca="false">I39-H39</f>
        <v>-91394.9299999999</v>
      </c>
      <c r="L39" s="28" t="n">
        <f aca="false">I39/G39</f>
        <v>0.707002029683222</v>
      </c>
      <c r="M39" s="28" t="n">
        <f aca="false">I39/H39</f>
        <v>0.922404630510086</v>
      </c>
    </row>
    <row r="40" customFormat="false" ht="30" hidden="false" customHeight="false" outlineLevel="4" collapsed="false">
      <c r="A40" s="22" t="n">
        <v>27</v>
      </c>
      <c r="B40" s="29" t="s">
        <v>58</v>
      </c>
      <c r="C40" s="24" t="s">
        <v>20</v>
      </c>
      <c r="D40" s="24" t="s">
        <v>27</v>
      </c>
      <c r="E40" s="24" t="s">
        <v>59</v>
      </c>
      <c r="F40" s="24" t="s">
        <v>23</v>
      </c>
      <c r="G40" s="25" t="n">
        <v>2057400</v>
      </c>
      <c r="H40" s="25" t="n">
        <v>1660871</v>
      </c>
      <c r="I40" s="26" t="n">
        <v>1389510.89</v>
      </c>
      <c r="J40" s="27" t="n">
        <f aca="false">I40-G40</f>
        <v>-667889.11</v>
      </c>
      <c r="K40" s="27" t="n">
        <f aca="false">I40-H40</f>
        <v>-271360.11</v>
      </c>
      <c r="L40" s="28" t="n">
        <f aca="false">I40/G40</f>
        <v>0.675372261106251</v>
      </c>
      <c r="M40" s="28" t="n">
        <f aca="false">I40/H40</f>
        <v>0.836615781719351</v>
      </c>
    </row>
    <row r="41" customFormat="false" ht="75" hidden="false" customHeight="false" outlineLevel="5" collapsed="false">
      <c r="A41" s="22" t="n">
        <v>28</v>
      </c>
      <c r="B41" s="29" t="s">
        <v>60</v>
      </c>
      <c r="C41" s="24" t="s">
        <v>20</v>
      </c>
      <c r="D41" s="24" t="s">
        <v>27</v>
      </c>
      <c r="E41" s="24" t="s">
        <v>61</v>
      </c>
      <c r="F41" s="24" t="s">
        <v>23</v>
      </c>
      <c r="G41" s="25" t="n">
        <v>190700</v>
      </c>
      <c r="H41" s="25" t="n">
        <v>140616</v>
      </c>
      <c r="I41" s="26" t="n">
        <v>68800.29</v>
      </c>
      <c r="J41" s="27" t="n">
        <f aca="false">I41-G41</f>
        <v>-121899.71</v>
      </c>
      <c r="K41" s="27" t="n">
        <f aca="false">I41-H41</f>
        <v>-71815.71</v>
      </c>
      <c r="L41" s="28" t="n">
        <f aca="false">I41/G41</f>
        <v>0.360777608809649</v>
      </c>
      <c r="M41" s="28" t="n">
        <f aca="false">I41/H41</f>
        <v>0.489277820447175</v>
      </c>
    </row>
    <row r="42" customFormat="false" ht="90" hidden="false" customHeight="false" outlineLevel="6" collapsed="false">
      <c r="A42" s="22" t="n">
        <v>29</v>
      </c>
      <c r="B42" s="29" t="s">
        <v>34</v>
      </c>
      <c r="C42" s="24" t="s">
        <v>20</v>
      </c>
      <c r="D42" s="24" t="s">
        <v>27</v>
      </c>
      <c r="E42" s="24" t="s">
        <v>61</v>
      </c>
      <c r="F42" s="24" t="s">
        <v>35</v>
      </c>
      <c r="G42" s="25" t="n">
        <v>182350</v>
      </c>
      <c r="H42" s="25" t="n">
        <v>140616</v>
      </c>
      <c r="I42" s="26" t="n">
        <v>68800.29</v>
      </c>
      <c r="J42" s="27" t="n">
        <f aca="false">I42-G42</f>
        <v>-113549.71</v>
      </c>
      <c r="K42" s="27" t="n">
        <f aca="false">I42-H42</f>
        <v>-71815.71</v>
      </c>
      <c r="L42" s="28" t="n">
        <f aca="false">I42/G42</f>
        <v>0.377297998354812</v>
      </c>
      <c r="M42" s="28" t="n">
        <f aca="false">I42/H42</f>
        <v>0.489277820447175</v>
      </c>
    </row>
    <row r="43" customFormat="false" ht="30" hidden="false" customHeight="false" outlineLevel="7" collapsed="false">
      <c r="A43" s="22" t="n">
        <v>30</v>
      </c>
      <c r="B43" s="29" t="s">
        <v>36</v>
      </c>
      <c r="C43" s="24" t="s">
        <v>20</v>
      </c>
      <c r="D43" s="24" t="s">
        <v>27</v>
      </c>
      <c r="E43" s="24" t="s">
        <v>61</v>
      </c>
      <c r="F43" s="24" t="s">
        <v>37</v>
      </c>
      <c r="G43" s="25" t="n">
        <v>182350</v>
      </c>
      <c r="H43" s="25" t="n">
        <v>140616</v>
      </c>
      <c r="I43" s="26" t="n">
        <v>68800.29</v>
      </c>
      <c r="J43" s="27" t="n">
        <f aca="false">I43-G43</f>
        <v>-113549.71</v>
      </c>
      <c r="K43" s="27" t="n">
        <f aca="false">I43-H43</f>
        <v>-71815.71</v>
      </c>
      <c r="L43" s="28" t="n">
        <f aca="false">I43/G43</f>
        <v>0.377297998354812</v>
      </c>
      <c r="M43" s="28" t="n">
        <f aca="false">I43/H43</f>
        <v>0.489277820447175</v>
      </c>
    </row>
    <row r="44" customFormat="false" ht="45" hidden="false" customHeight="false" outlineLevel="6" collapsed="false">
      <c r="A44" s="22" t="n">
        <v>31</v>
      </c>
      <c r="B44" s="29" t="s">
        <v>38</v>
      </c>
      <c r="C44" s="24" t="s">
        <v>20</v>
      </c>
      <c r="D44" s="24" t="s">
        <v>27</v>
      </c>
      <c r="E44" s="24" t="s">
        <v>61</v>
      </c>
      <c r="F44" s="24" t="s">
        <v>39</v>
      </c>
      <c r="G44" s="25" t="n">
        <v>8350</v>
      </c>
      <c r="H44" s="25" t="n">
        <v>0</v>
      </c>
      <c r="I44" s="26" t="n">
        <v>0</v>
      </c>
      <c r="J44" s="27" t="n">
        <f aca="false">I44-G44</f>
        <v>-8350</v>
      </c>
      <c r="K44" s="27" t="n">
        <f aca="false">I44-H44</f>
        <v>0</v>
      </c>
      <c r="L44" s="28" t="n">
        <f aca="false">I44/G44</f>
        <v>0</v>
      </c>
      <c r="M44" s="28"/>
    </row>
    <row r="45" customFormat="false" ht="45" hidden="false" customHeight="false" outlineLevel="7" collapsed="false">
      <c r="A45" s="22" t="n">
        <v>32</v>
      </c>
      <c r="B45" s="29" t="s">
        <v>40</v>
      </c>
      <c r="C45" s="24" t="s">
        <v>20</v>
      </c>
      <c r="D45" s="24" t="s">
        <v>27</v>
      </c>
      <c r="E45" s="24" t="s">
        <v>61</v>
      </c>
      <c r="F45" s="24" t="s">
        <v>41</v>
      </c>
      <c r="G45" s="25" t="n">
        <v>8350</v>
      </c>
      <c r="H45" s="25" t="n">
        <v>0</v>
      </c>
      <c r="I45" s="26" t="n">
        <v>0</v>
      </c>
      <c r="J45" s="27" t="n">
        <f aca="false">I45-G45</f>
        <v>-8350</v>
      </c>
      <c r="K45" s="27" t="n">
        <f aca="false">I45-H45</f>
        <v>0</v>
      </c>
      <c r="L45" s="28" t="n">
        <f aca="false">I45/G45</f>
        <v>0</v>
      </c>
      <c r="M45" s="28"/>
    </row>
    <row r="46" customFormat="false" ht="45" hidden="false" customHeight="false" outlineLevel="5" collapsed="false">
      <c r="A46" s="22" t="n">
        <v>33</v>
      </c>
      <c r="B46" s="29" t="s">
        <v>62</v>
      </c>
      <c r="C46" s="24" t="s">
        <v>20</v>
      </c>
      <c r="D46" s="24" t="s">
        <v>27</v>
      </c>
      <c r="E46" s="24" t="s">
        <v>63</v>
      </c>
      <c r="F46" s="24" t="s">
        <v>23</v>
      </c>
      <c r="G46" s="25" t="n">
        <v>631200</v>
      </c>
      <c r="H46" s="25" t="n">
        <v>531032</v>
      </c>
      <c r="I46" s="26" t="n">
        <v>441126.1</v>
      </c>
      <c r="J46" s="27" t="n">
        <f aca="false">I46-G46</f>
        <v>-190073.9</v>
      </c>
      <c r="K46" s="27" t="n">
        <f aca="false">I46-H46</f>
        <v>-89905.9</v>
      </c>
      <c r="L46" s="28" t="n">
        <f aca="false">I46/G46</f>
        <v>0.698868979721166</v>
      </c>
      <c r="M46" s="28" t="n">
        <f aca="false">I46/H46</f>
        <v>0.8306958902665</v>
      </c>
    </row>
    <row r="47" customFormat="false" ht="90" hidden="false" customHeight="false" outlineLevel="6" collapsed="false">
      <c r="A47" s="22" t="n">
        <v>34</v>
      </c>
      <c r="B47" s="29" t="s">
        <v>34</v>
      </c>
      <c r="C47" s="24" t="s">
        <v>20</v>
      </c>
      <c r="D47" s="24" t="s">
        <v>27</v>
      </c>
      <c r="E47" s="24" t="s">
        <v>63</v>
      </c>
      <c r="F47" s="24" t="s">
        <v>35</v>
      </c>
      <c r="G47" s="25" t="n">
        <v>588168</v>
      </c>
      <c r="H47" s="25" t="n">
        <v>510000</v>
      </c>
      <c r="I47" s="26" t="n">
        <v>432862.1</v>
      </c>
      <c r="J47" s="27" t="n">
        <f aca="false">I47-G47</f>
        <v>-155305.9</v>
      </c>
      <c r="K47" s="27" t="n">
        <f aca="false">I47-H47</f>
        <v>-77137.9</v>
      </c>
      <c r="L47" s="28" t="n">
        <f aca="false">I47/G47</f>
        <v>0.735949762652847</v>
      </c>
      <c r="M47" s="28" t="n">
        <f aca="false">I47/H47</f>
        <v>0.848749215686275</v>
      </c>
    </row>
    <row r="48" customFormat="false" ht="30" hidden="false" customHeight="false" outlineLevel="7" collapsed="false">
      <c r="A48" s="22" t="n">
        <v>35</v>
      </c>
      <c r="B48" s="29" t="s">
        <v>36</v>
      </c>
      <c r="C48" s="24" t="s">
        <v>20</v>
      </c>
      <c r="D48" s="24" t="s">
        <v>27</v>
      </c>
      <c r="E48" s="24" t="s">
        <v>63</v>
      </c>
      <c r="F48" s="24" t="s">
        <v>37</v>
      </c>
      <c r="G48" s="25" t="n">
        <v>588168</v>
      </c>
      <c r="H48" s="25" t="n">
        <v>510000</v>
      </c>
      <c r="I48" s="26" t="n">
        <v>432862.1</v>
      </c>
      <c r="J48" s="27" t="n">
        <f aca="false">I48-G48</f>
        <v>-155305.9</v>
      </c>
      <c r="K48" s="27" t="n">
        <f aca="false">I48-H48</f>
        <v>-77137.9</v>
      </c>
      <c r="L48" s="28" t="n">
        <f aca="false">I48/G48</f>
        <v>0.735949762652847</v>
      </c>
      <c r="M48" s="28" t="n">
        <f aca="false">I48/H48</f>
        <v>0.848749215686275</v>
      </c>
    </row>
    <row r="49" customFormat="false" ht="45" hidden="false" customHeight="false" outlineLevel="6" collapsed="false">
      <c r="A49" s="22" t="n">
        <v>36</v>
      </c>
      <c r="B49" s="29" t="s">
        <v>38</v>
      </c>
      <c r="C49" s="24" t="s">
        <v>20</v>
      </c>
      <c r="D49" s="24" t="s">
        <v>27</v>
      </c>
      <c r="E49" s="24" t="s">
        <v>63</v>
      </c>
      <c r="F49" s="24" t="s">
        <v>39</v>
      </c>
      <c r="G49" s="25" t="n">
        <v>43032</v>
      </c>
      <c r="H49" s="25" t="n">
        <v>21032</v>
      </c>
      <c r="I49" s="26" t="n">
        <v>8264</v>
      </c>
      <c r="J49" s="27" t="n">
        <f aca="false">I49-G49</f>
        <v>-34768</v>
      </c>
      <c r="K49" s="27" t="n">
        <f aca="false">I49-H49</f>
        <v>-12768</v>
      </c>
      <c r="L49" s="28" t="n">
        <f aca="false">I49/G49</f>
        <v>0.192043130693437</v>
      </c>
      <c r="M49" s="28" t="n">
        <f aca="false">I49/H49</f>
        <v>0.392925066565234</v>
      </c>
    </row>
    <row r="50" customFormat="false" ht="45" hidden="false" customHeight="false" outlineLevel="7" collapsed="false">
      <c r="A50" s="22" t="n">
        <v>37</v>
      </c>
      <c r="B50" s="29" t="s">
        <v>40</v>
      </c>
      <c r="C50" s="24" t="s">
        <v>20</v>
      </c>
      <c r="D50" s="24" t="s">
        <v>27</v>
      </c>
      <c r="E50" s="24" t="s">
        <v>63</v>
      </c>
      <c r="F50" s="24" t="s">
        <v>41</v>
      </c>
      <c r="G50" s="25" t="n">
        <v>43032</v>
      </c>
      <c r="H50" s="25" t="n">
        <v>21032</v>
      </c>
      <c r="I50" s="26" t="n">
        <v>8264</v>
      </c>
      <c r="J50" s="27" t="n">
        <f aca="false">I50-G50</f>
        <v>-34768</v>
      </c>
      <c r="K50" s="27" t="n">
        <f aca="false">I50-H50</f>
        <v>-12768</v>
      </c>
      <c r="L50" s="28" t="n">
        <f aca="false">I50/G50</f>
        <v>0.192043130693437</v>
      </c>
      <c r="M50" s="28" t="n">
        <f aca="false">I50/H50</f>
        <v>0.392925066565234</v>
      </c>
    </row>
    <row r="51" customFormat="false" ht="60" hidden="false" customHeight="false" outlineLevel="5" collapsed="false">
      <c r="A51" s="22" t="n">
        <v>38</v>
      </c>
      <c r="B51" s="29" t="s">
        <v>64</v>
      </c>
      <c r="C51" s="24" t="s">
        <v>20</v>
      </c>
      <c r="D51" s="24" t="s">
        <v>27</v>
      </c>
      <c r="E51" s="24" t="s">
        <v>65</v>
      </c>
      <c r="F51" s="24" t="s">
        <v>23</v>
      </c>
      <c r="G51" s="25" t="n">
        <v>2600</v>
      </c>
      <c r="H51" s="25" t="n">
        <v>2059</v>
      </c>
      <c r="I51" s="26" t="n">
        <v>0</v>
      </c>
      <c r="J51" s="27" t="n">
        <f aca="false">I51-G51</f>
        <v>-2600</v>
      </c>
      <c r="K51" s="27" t="n">
        <f aca="false">I51-H51</f>
        <v>-2059</v>
      </c>
      <c r="L51" s="28" t="n">
        <f aca="false">I51/G51</f>
        <v>0</v>
      </c>
      <c r="M51" s="28" t="n">
        <f aca="false">I51/H51</f>
        <v>0</v>
      </c>
    </row>
    <row r="52" customFormat="false" ht="90" hidden="false" customHeight="false" outlineLevel="6" collapsed="false">
      <c r="A52" s="22" t="n">
        <v>39</v>
      </c>
      <c r="B52" s="29" t="s">
        <v>34</v>
      </c>
      <c r="C52" s="24" t="s">
        <v>20</v>
      </c>
      <c r="D52" s="24" t="s">
        <v>27</v>
      </c>
      <c r="E52" s="24" t="s">
        <v>65</v>
      </c>
      <c r="F52" s="24" t="s">
        <v>35</v>
      </c>
      <c r="G52" s="25" t="n">
        <v>2100</v>
      </c>
      <c r="H52" s="25" t="n">
        <v>1559</v>
      </c>
      <c r="I52" s="26" t="n">
        <v>0</v>
      </c>
      <c r="J52" s="27" t="n">
        <f aca="false">I52-G52</f>
        <v>-2100</v>
      </c>
      <c r="K52" s="27" t="n">
        <f aca="false">I52-H52</f>
        <v>-1559</v>
      </c>
      <c r="L52" s="28" t="n">
        <f aca="false">I52/G52</f>
        <v>0</v>
      </c>
      <c r="M52" s="28" t="n">
        <f aca="false">I52/H52</f>
        <v>0</v>
      </c>
    </row>
    <row r="53" customFormat="false" ht="30" hidden="false" customHeight="false" outlineLevel="7" collapsed="false">
      <c r="A53" s="22" t="n">
        <v>40</v>
      </c>
      <c r="B53" s="29" t="s">
        <v>36</v>
      </c>
      <c r="C53" s="24" t="s">
        <v>20</v>
      </c>
      <c r="D53" s="24" t="s">
        <v>27</v>
      </c>
      <c r="E53" s="24" t="s">
        <v>65</v>
      </c>
      <c r="F53" s="24" t="s">
        <v>37</v>
      </c>
      <c r="G53" s="25" t="n">
        <v>2100</v>
      </c>
      <c r="H53" s="25" t="n">
        <v>1559</v>
      </c>
      <c r="I53" s="26" t="n">
        <v>0</v>
      </c>
      <c r="J53" s="27" t="n">
        <f aca="false">I53-G53</f>
        <v>-2100</v>
      </c>
      <c r="K53" s="27" t="n">
        <f aca="false">I53-H53</f>
        <v>-1559</v>
      </c>
      <c r="L53" s="28" t="n">
        <f aca="false">I53/G53</f>
        <v>0</v>
      </c>
      <c r="M53" s="28" t="n">
        <f aca="false">I53/H53</f>
        <v>0</v>
      </c>
    </row>
    <row r="54" customFormat="false" ht="45" hidden="false" customHeight="false" outlineLevel="6" collapsed="false">
      <c r="A54" s="22" t="n">
        <v>41</v>
      </c>
      <c r="B54" s="29" t="s">
        <v>38</v>
      </c>
      <c r="C54" s="24" t="s">
        <v>20</v>
      </c>
      <c r="D54" s="24" t="s">
        <v>27</v>
      </c>
      <c r="E54" s="24" t="s">
        <v>65</v>
      </c>
      <c r="F54" s="24" t="s">
        <v>39</v>
      </c>
      <c r="G54" s="25" t="n">
        <v>500</v>
      </c>
      <c r="H54" s="25" t="n">
        <v>500</v>
      </c>
      <c r="I54" s="26" t="n">
        <v>0</v>
      </c>
      <c r="J54" s="27" t="n">
        <f aca="false">I54-G54</f>
        <v>-500</v>
      </c>
      <c r="K54" s="27" t="n">
        <f aca="false">I54-H54</f>
        <v>-500</v>
      </c>
      <c r="L54" s="28" t="n">
        <f aca="false">I54/G54</f>
        <v>0</v>
      </c>
      <c r="M54" s="28" t="n">
        <f aca="false">I54/H54</f>
        <v>0</v>
      </c>
    </row>
    <row r="55" customFormat="false" ht="45" hidden="false" customHeight="false" outlineLevel="7" collapsed="false">
      <c r="A55" s="22" t="n">
        <v>42</v>
      </c>
      <c r="B55" s="29" t="s">
        <v>40</v>
      </c>
      <c r="C55" s="24" t="s">
        <v>20</v>
      </c>
      <c r="D55" s="24" t="s">
        <v>27</v>
      </c>
      <c r="E55" s="24" t="s">
        <v>65</v>
      </c>
      <c r="F55" s="24" t="s">
        <v>41</v>
      </c>
      <c r="G55" s="25" t="n">
        <v>500</v>
      </c>
      <c r="H55" s="25" t="n">
        <v>500</v>
      </c>
      <c r="I55" s="26" t="n">
        <v>0</v>
      </c>
      <c r="J55" s="27" t="n">
        <f aca="false">I55-G55</f>
        <v>-500</v>
      </c>
      <c r="K55" s="27" t="n">
        <f aca="false">I55-H55</f>
        <v>-500</v>
      </c>
      <c r="L55" s="28" t="n">
        <f aca="false">I55/G55</f>
        <v>0</v>
      </c>
      <c r="M55" s="28" t="n">
        <f aca="false">I55/H55</f>
        <v>0</v>
      </c>
    </row>
    <row r="56" customFormat="false" ht="60" hidden="false" customHeight="false" outlineLevel="5" collapsed="false">
      <c r="A56" s="22" t="n">
        <v>43</v>
      </c>
      <c r="B56" s="29" t="s">
        <v>66</v>
      </c>
      <c r="C56" s="24" t="s">
        <v>20</v>
      </c>
      <c r="D56" s="24" t="s">
        <v>27</v>
      </c>
      <c r="E56" s="24" t="s">
        <v>67</v>
      </c>
      <c r="F56" s="24" t="s">
        <v>23</v>
      </c>
      <c r="G56" s="25" t="n">
        <v>1232900</v>
      </c>
      <c r="H56" s="25" t="n">
        <v>987164</v>
      </c>
      <c r="I56" s="26" t="n">
        <v>879584.5</v>
      </c>
      <c r="J56" s="27" t="n">
        <f aca="false">I56-G56</f>
        <v>-353315.5</v>
      </c>
      <c r="K56" s="27" t="n">
        <f aca="false">I56-H56</f>
        <v>-107579.5</v>
      </c>
      <c r="L56" s="28" t="n">
        <f aca="false">I56/G56</f>
        <v>0.71342728526239</v>
      </c>
      <c r="M56" s="28" t="n">
        <f aca="false">I56/H56</f>
        <v>0.891021653950104</v>
      </c>
    </row>
    <row r="57" customFormat="false" ht="90" hidden="false" customHeight="false" outlineLevel="6" collapsed="false">
      <c r="A57" s="22" t="n">
        <v>44</v>
      </c>
      <c r="B57" s="29" t="s">
        <v>34</v>
      </c>
      <c r="C57" s="24" t="s">
        <v>20</v>
      </c>
      <c r="D57" s="24" t="s">
        <v>27</v>
      </c>
      <c r="E57" s="24" t="s">
        <v>67</v>
      </c>
      <c r="F57" s="24" t="s">
        <v>35</v>
      </c>
      <c r="G57" s="25" t="n">
        <v>1176336</v>
      </c>
      <c r="H57" s="25" t="n">
        <v>931300</v>
      </c>
      <c r="I57" s="26" t="n">
        <v>867264.5</v>
      </c>
      <c r="J57" s="27" t="n">
        <f aca="false">I57-G57</f>
        <v>-309071.5</v>
      </c>
      <c r="K57" s="27" t="n">
        <f aca="false">I57-H57</f>
        <v>-64035.5</v>
      </c>
      <c r="L57" s="28" t="n">
        <f aca="false">I57/G57</f>
        <v>0.737259167448756</v>
      </c>
      <c r="M57" s="28" t="n">
        <f aca="false">I57/H57</f>
        <v>0.931240738752282</v>
      </c>
    </row>
    <row r="58" customFormat="false" ht="30" hidden="false" customHeight="false" outlineLevel="7" collapsed="false">
      <c r="A58" s="22" t="n">
        <v>45</v>
      </c>
      <c r="B58" s="29" t="s">
        <v>36</v>
      </c>
      <c r="C58" s="24" t="s">
        <v>20</v>
      </c>
      <c r="D58" s="24" t="s">
        <v>27</v>
      </c>
      <c r="E58" s="24" t="s">
        <v>67</v>
      </c>
      <c r="F58" s="24" t="s">
        <v>37</v>
      </c>
      <c r="G58" s="25" t="n">
        <v>1176336</v>
      </c>
      <c r="H58" s="25" t="n">
        <v>931300</v>
      </c>
      <c r="I58" s="26" t="n">
        <v>867264.5</v>
      </c>
      <c r="J58" s="27" t="n">
        <f aca="false">I58-G58</f>
        <v>-309071.5</v>
      </c>
      <c r="K58" s="27" t="n">
        <f aca="false">I58-H58</f>
        <v>-64035.5</v>
      </c>
      <c r="L58" s="28" t="n">
        <f aca="false">I58/G58</f>
        <v>0.737259167448756</v>
      </c>
      <c r="M58" s="28" t="n">
        <f aca="false">I58/H58</f>
        <v>0.931240738752282</v>
      </c>
    </row>
    <row r="59" customFormat="false" ht="45" hidden="false" customHeight="false" outlineLevel="6" collapsed="false">
      <c r="A59" s="22" t="n">
        <v>46</v>
      </c>
      <c r="B59" s="29" t="s">
        <v>38</v>
      </c>
      <c r="C59" s="24" t="s">
        <v>20</v>
      </c>
      <c r="D59" s="24" t="s">
        <v>27</v>
      </c>
      <c r="E59" s="24" t="s">
        <v>67</v>
      </c>
      <c r="F59" s="24" t="s">
        <v>39</v>
      </c>
      <c r="G59" s="25" t="n">
        <v>56564</v>
      </c>
      <c r="H59" s="25" t="n">
        <v>55864</v>
      </c>
      <c r="I59" s="26" t="n">
        <v>12320</v>
      </c>
      <c r="J59" s="27" t="n">
        <f aca="false">I59-G59</f>
        <v>-44244</v>
      </c>
      <c r="K59" s="27" t="n">
        <f aca="false">I59-H59</f>
        <v>-43544</v>
      </c>
      <c r="L59" s="28" t="n">
        <f aca="false">I59/G59</f>
        <v>0.217806378615374</v>
      </c>
      <c r="M59" s="28" t="n">
        <f aca="false">I59/H59</f>
        <v>0.220535586424173</v>
      </c>
    </row>
    <row r="60" customFormat="false" ht="45" hidden="false" customHeight="false" outlineLevel="7" collapsed="false">
      <c r="A60" s="22" t="n">
        <v>47</v>
      </c>
      <c r="B60" s="29" t="s">
        <v>40</v>
      </c>
      <c r="C60" s="24" t="s">
        <v>20</v>
      </c>
      <c r="D60" s="24" t="s">
        <v>27</v>
      </c>
      <c r="E60" s="24" t="s">
        <v>67</v>
      </c>
      <c r="F60" s="24" t="s">
        <v>41</v>
      </c>
      <c r="G60" s="25" t="n">
        <v>56564</v>
      </c>
      <c r="H60" s="25" t="n">
        <v>55864</v>
      </c>
      <c r="I60" s="26" t="n">
        <v>12320</v>
      </c>
      <c r="J60" s="27" t="n">
        <f aca="false">I60-G60</f>
        <v>-44244</v>
      </c>
      <c r="K60" s="27" t="n">
        <f aca="false">I60-H60</f>
        <v>-43544</v>
      </c>
      <c r="L60" s="28" t="n">
        <f aca="false">I60/G60</f>
        <v>0.217806378615374</v>
      </c>
      <c r="M60" s="28" t="n">
        <f aca="false">I60/H60</f>
        <v>0.220535586424173</v>
      </c>
    </row>
    <row r="61" customFormat="false" ht="15" hidden="false" customHeight="false" outlineLevel="2" collapsed="false">
      <c r="A61" s="22" t="n">
        <v>48</v>
      </c>
      <c r="B61" s="29" t="s">
        <v>68</v>
      </c>
      <c r="C61" s="24" t="s">
        <v>20</v>
      </c>
      <c r="D61" s="24" t="s">
        <v>69</v>
      </c>
      <c r="E61" s="24" t="s">
        <v>22</v>
      </c>
      <c r="F61" s="24" t="s">
        <v>23</v>
      </c>
      <c r="G61" s="25" t="n">
        <v>12500</v>
      </c>
      <c r="H61" s="25" t="n">
        <v>12500</v>
      </c>
      <c r="I61" s="26" t="n">
        <v>0</v>
      </c>
      <c r="J61" s="27" t="n">
        <f aca="false">I61-G61</f>
        <v>-12500</v>
      </c>
      <c r="K61" s="27" t="n">
        <f aca="false">I61-H61</f>
        <v>-12500</v>
      </c>
      <c r="L61" s="28" t="n">
        <f aca="false">I61/G61</f>
        <v>0</v>
      </c>
      <c r="M61" s="28" t="n">
        <f aca="false">I61/H61</f>
        <v>0</v>
      </c>
    </row>
    <row r="62" customFormat="false" ht="30" hidden="false" customHeight="false" outlineLevel="3" collapsed="false">
      <c r="A62" s="22" t="n">
        <v>49</v>
      </c>
      <c r="B62" s="29" t="s">
        <v>46</v>
      </c>
      <c r="C62" s="24" t="s">
        <v>20</v>
      </c>
      <c r="D62" s="24" t="s">
        <v>69</v>
      </c>
      <c r="E62" s="24" t="s">
        <v>47</v>
      </c>
      <c r="F62" s="24" t="s">
        <v>23</v>
      </c>
      <c r="G62" s="25" t="n">
        <v>12500</v>
      </c>
      <c r="H62" s="25" t="n">
        <v>12500</v>
      </c>
      <c r="I62" s="26" t="n">
        <v>0</v>
      </c>
      <c r="J62" s="27" t="n">
        <f aca="false">I62-G62</f>
        <v>-12500</v>
      </c>
      <c r="K62" s="27" t="n">
        <f aca="false">I62-H62</f>
        <v>-12500</v>
      </c>
      <c r="L62" s="28" t="n">
        <f aca="false">I62/G62</f>
        <v>0</v>
      </c>
      <c r="M62" s="28" t="n">
        <f aca="false">I62/H62</f>
        <v>0</v>
      </c>
    </row>
    <row r="63" customFormat="false" ht="30" hidden="false" customHeight="false" outlineLevel="4" collapsed="false">
      <c r="A63" s="22" t="n">
        <v>50</v>
      </c>
      <c r="B63" s="29" t="s">
        <v>58</v>
      </c>
      <c r="C63" s="24" t="s">
        <v>20</v>
      </c>
      <c r="D63" s="24" t="s">
        <v>69</v>
      </c>
      <c r="E63" s="24" t="s">
        <v>59</v>
      </c>
      <c r="F63" s="24" t="s">
        <v>23</v>
      </c>
      <c r="G63" s="25" t="n">
        <v>12500</v>
      </c>
      <c r="H63" s="25" t="n">
        <v>12500</v>
      </c>
      <c r="I63" s="26" t="n">
        <v>0</v>
      </c>
      <c r="J63" s="27" t="n">
        <f aca="false">I63-G63</f>
        <v>-12500</v>
      </c>
      <c r="K63" s="27" t="n">
        <f aca="false">I63-H63</f>
        <v>-12500</v>
      </c>
      <c r="L63" s="28" t="n">
        <f aca="false">I63/G63</f>
        <v>0</v>
      </c>
      <c r="M63" s="28" t="n">
        <f aca="false">I63/H63</f>
        <v>0</v>
      </c>
    </row>
    <row r="64" customFormat="false" ht="75" hidden="false" customHeight="false" outlineLevel="5" collapsed="false">
      <c r="A64" s="22" t="n">
        <v>51</v>
      </c>
      <c r="B64" s="29" t="s">
        <v>70</v>
      </c>
      <c r="C64" s="24" t="s">
        <v>20</v>
      </c>
      <c r="D64" s="24" t="s">
        <v>69</v>
      </c>
      <c r="E64" s="24" t="s">
        <v>71</v>
      </c>
      <c r="F64" s="24" t="s">
        <v>23</v>
      </c>
      <c r="G64" s="25" t="n">
        <v>12500</v>
      </c>
      <c r="H64" s="25" t="n">
        <v>12500</v>
      </c>
      <c r="I64" s="26" t="n">
        <v>0</v>
      </c>
      <c r="J64" s="27" t="n">
        <f aca="false">I64-G64</f>
        <v>-12500</v>
      </c>
      <c r="K64" s="27" t="n">
        <f aca="false">I64-H64</f>
        <v>-12500</v>
      </c>
      <c r="L64" s="28" t="n">
        <f aca="false">I64/G64</f>
        <v>0</v>
      </c>
      <c r="M64" s="28" t="n">
        <f aca="false">I64/H64</f>
        <v>0</v>
      </c>
    </row>
    <row r="65" customFormat="false" ht="45" hidden="false" customHeight="false" outlineLevel="6" collapsed="false">
      <c r="A65" s="22" t="n">
        <v>52</v>
      </c>
      <c r="B65" s="29" t="s">
        <v>38</v>
      </c>
      <c r="C65" s="24" t="s">
        <v>20</v>
      </c>
      <c r="D65" s="24" t="s">
        <v>69</v>
      </c>
      <c r="E65" s="24" t="s">
        <v>71</v>
      </c>
      <c r="F65" s="24" t="s">
        <v>39</v>
      </c>
      <c r="G65" s="25" t="n">
        <v>12500</v>
      </c>
      <c r="H65" s="25" t="n">
        <v>12500</v>
      </c>
      <c r="I65" s="26" t="n">
        <v>0</v>
      </c>
      <c r="J65" s="27" t="n">
        <f aca="false">I65-G65</f>
        <v>-12500</v>
      </c>
      <c r="K65" s="27" t="n">
        <f aca="false">I65-H65</f>
        <v>-12500</v>
      </c>
      <c r="L65" s="28" t="n">
        <f aca="false">I65/G65</f>
        <v>0</v>
      </c>
      <c r="M65" s="28" t="n">
        <f aca="false">I65/H65</f>
        <v>0</v>
      </c>
    </row>
    <row r="66" customFormat="false" ht="45" hidden="false" customHeight="false" outlineLevel="7" collapsed="false">
      <c r="A66" s="22" t="n">
        <v>53</v>
      </c>
      <c r="B66" s="29" t="s">
        <v>40</v>
      </c>
      <c r="C66" s="24" t="s">
        <v>20</v>
      </c>
      <c r="D66" s="24" t="s">
        <v>69</v>
      </c>
      <c r="E66" s="24" t="s">
        <v>71</v>
      </c>
      <c r="F66" s="24" t="s">
        <v>41</v>
      </c>
      <c r="G66" s="25" t="n">
        <v>12500</v>
      </c>
      <c r="H66" s="25" t="n">
        <v>12500</v>
      </c>
      <c r="I66" s="26" t="n">
        <v>0</v>
      </c>
      <c r="J66" s="27" t="n">
        <f aca="false">I66-G66</f>
        <v>-12500</v>
      </c>
      <c r="K66" s="27" t="n">
        <f aca="false">I66-H66</f>
        <v>-12500</v>
      </c>
      <c r="L66" s="28" t="n">
        <f aca="false">I66/G66</f>
        <v>0</v>
      </c>
      <c r="M66" s="28" t="n">
        <f aca="false">I66/H66</f>
        <v>0</v>
      </c>
    </row>
    <row r="67" customFormat="false" ht="15" hidden="false" customHeight="false" outlineLevel="2" collapsed="false">
      <c r="A67" s="22" t="n">
        <v>54</v>
      </c>
      <c r="B67" s="29" t="s">
        <v>72</v>
      </c>
      <c r="C67" s="24" t="s">
        <v>20</v>
      </c>
      <c r="D67" s="24" t="s">
        <v>73</v>
      </c>
      <c r="E67" s="24" t="s">
        <v>22</v>
      </c>
      <c r="F67" s="24" t="s">
        <v>23</v>
      </c>
      <c r="G67" s="25" t="n">
        <v>122873202.68</v>
      </c>
      <c r="H67" s="25" t="n">
        <v>84694483.45</v>
      </c>
      <c r="I67" s="26" t="n">
        <v>80520151.01</v>
      </c>
      <c r="J67" s="27" t="n">
        <f aca="false">I67-G67</f>
        <v>-42353051.67</v>
      </c>
      <c r="K67" s="27" t="n">
        <f aca="false">I67-H67</f>
        <v>-4174332.44</v>
      </c>
      <c r="L67" s="28" t="n">
        <f aca="false">I67/G67</f>
        <v>0.655310916080697</v>
      </c>
      <c r="M67" s="28" t="n">
        <f aca="false">I67/H67</f>
        <v>0.950713053909062</v>
      </c>
    </row>
    <row r="68" customFormat="false" ht="75" hidden="false" customHeight="false" outlineLevel="3" collapsed="false">
      <c r="A68" s="22" t="n">
        <v>55</v>
      </c>
      <c r="B68" s="29" t="s">
        <v>74</v>
      </c>
      <c r="C68" s="24" t="s">
        <v>20</v>
      </c>
      <c r="D68" s="24" t="s">
        <v>73</v>
      </c>
      <c r="E68" s="24" t="s">
        <v>75</v>
      </c>
      <c r="F68" s="24" t="s">
        <v>23</v>
      </c>
      <c r="G68" s="25" t="n">
        <v>900000</v>
      </c>
      <c r="H68" s="25" t="n">
        <v>556520.11</v>
      </c>
      <c r="I68" s="26" t="n">
        <v>556520.11</v>
      </c>
      <c r="J68" s="27" t="n">
        <f aca="false">I68-G68</f>
        <v>-343479.89</v>
      </c>
      <c r="K68" s="27" t="n">
        <f aca="false">I68-H68</f>
        <v>0</v>
      </c>
      <c r="L68" s="28" t="n">
        <f aca="false">I68/G68</f>
        <v>0.618355677777778</v>
      </c>
      <c r="M68" s="28" t="n">
        <f aca="false">I68/H68</f>
        <v>1</v>
      </c>
    </row>
    <row r="69" customFormat="false" ht="45" hidden="false" customHeight="false" outlineLevel="4" collapsed="false">
      <c r="A69" s="22" t="n">
        <v>56</v>
      </c>
      <c r="B69" s="29" t="s">
        <v>76</v>
      </c>
      <c r="C69" s="24" t="s">
        <v>20</v>
      </c>
      <c r="D69" s="24" t="s">
        <v>73</v>
      </c>
      <c r="E69" s="24" t="s">
        <v>77</v>
      </c>
      <c r="F69" s="24" t="s">
        <v>23</v>
      </c>
      <c r="G69" s="25" t="n">
        <v>900000</v>
      </c>
      <c r="H69" s="25" t="n">
        <v>556520.11</v>
      </c>
      <c r="I69" s="26" t="n">
        <v>556520.11</v>
      </c>
      <c r="J69" s="27" t="n">
        <f aca="false">I69-G69</f>
        <v>-343479.89</v>
      </c>
      <c r="K69" s="27" t="n">
        <f aca="false">I69-H69</f>
        <v>0</v>
      </c>
      <c r="L69" s="28" t="n">
        <f aca="false">I69/G69</f>
        <v>0.618355677777778</v>
      </c>
      <c r="M69" s="28" t="n">
        <f aca="false">I69/H69</f>
        <v>1</v>
      </c>
    </row>
    <row r="70" customFormat="false" ht="45" hidden="false" customHeight="false" outlineLevel="5" collapsed="false">
      <c r="A70" s="22" t="n">
        <v>57</v>
      </c>
      <c r="B70" s="29" t="s">
        <v>78</v>
      </c>
      <c r="C70" s="24" t="s">
        <v>20</v>
      </c>
      <c r="D70" s="24" t="s">
        <v>73</v>
      </c>
      <c r="E70" s="24" t="s">
        <v>79</v>
      </c>
      <c r="F70" s="24" t="s">
        <v>23</v>
      </c>
      <c r="G70" s="25" t="n">
        <v>100000</v>
      </c>
      <c r="H70" s="25" t="n">
        <v>70000</v>
      </c>
      <c r="I70" s="26" t="n">
        <v>70000</v>
      </c>
      <c r="J70" s="27" t="n">
        <f aca="false">I70-G70</f>
        <v>-30000</v>
      </c>
      <c r="K70" s="27" t="n">
        <f aca="false">I70-H70</f>
        <v>0</v>
      </c>
      <c r="L70" s="28" t="n">
        <f aca="false">I70/G70</f>
        <v>0.7</v>
      </c>
      <c r="M70" s="28" t="n">
        <f aca="false">I70/H70</f>
        <v>1</v>
      </c>
    </row>
    <row r="71" customFormat="false" ht="45" hidden="false" customHeight="false" outlineLevel="6" collapsed="false">
      <c r="A71" s="22" t="n">
        <v>58</v>
      </c>
      <c r="B71" s="29" t="s">
        <v>38</v>
      </c>
      <c r="C71" s="24" t="s">
        <v>20</v>
      </c>
      <c r="D71" s="24" t="s">
        <v>73</v>
      </c>
      <c r="E71" s="24" t="s">
        <v>79</v>
      </c>
      <c r="F71" s="24" t="s">
        <v>39</v>
      </c>
      <c r="G71" s="25" t="n">
        <v>100000</v>
      </c>
      <c r="H71" s="25" t="n">
        <v>70000</v>
      </c>
      <c r="I71" s="26" t="n">
        <v>70000</v>
      </c>
      <c r="J71" s="27" t="n">
        <f aca="false">I71-G71</f>
        <v>-30000</v>
      </c>
      <c r="K71" s="27" t="n">
        <f aca="false">I71-H71</f>
        <v>0</v>
      </c>
      <c r="L71" s="28" t="n">
        <f aca="false">I71/G71</f>
        <v>0.7</v>
      </c>
      <c r="M71" s="28" t="n">
        <f aca="false">I71/H71</f>
        <v>1</v>
      </c>
    </row>
    <row r="72" customFormat="false" ht="45" hidden="false" customHeight="false" outlineLevel="7" collapsed="false">
      <c r="A72" s="22" t="n">
        <v>59</v>
      </c>
      <c r="B72" s="29" t="s">
        <v>40</v>
      </c>
      <c r="C72" s="24" t="s">
        <v>20</v>
      </c>
      <c r="D72" s="24" t="s">
        <v>73</v>
      </c>
      <c r="E72" s="24" t="s">
        <v>79</v>
      </c>
      <c r="F72" s="24" t="s">
        <v>41</v>
      </c>
      <c r="G72" s="25" t="n">
        <v>100000</v>
      </c>
      <c r="H72" s="25" t="n">
        <v>70000</v>
      </c>
      <c r="I72" s="26" t="n">
        <v>70000</v>
      </c>
      <c r="J72" s="27" t="n">
        <f aca="false">I72-G72</f>
        <v>-30000</v>
      </c>
      <c r="K72" s="27" t="n">
        <f aca="false">I72-H72</f>
        <v>0</v>
      </c>
      <c r="L72" s="28" t="n">
        <f aca="false">I72/G72</f>
        <v>0.7</v>
      </c>
      <c r="M72" s="28" t="n">
        <f aca="false">I72/H72</f>
        <v>1</v>
      </c>
    </row>
    <row r="73" customFormat="false" ht="75" hidden="false" customHeight="false" outlineLevel="5" collapsed="false">
      <c r="A73" s="22" t="n">
        <v>60</v>
      </c>
      <c r="B73" s="29" t="s">
        <v>80</v>
      </c>
      <c r="C73" s="24" t="s">
        <v>20</v>
      </c>
      <c r="D73" s="24" t="s">
        <v>73</v>
      </c>
      <c r="E73" s="24" t="s">
        <v>81</v>
      </c>
      <c r="F73" s="24" t="s">
        <v>23</v>
      </c>
      <c r="G73" s="25" t="n">
        <v>800000</v>
      </c>
      <c r="H73" s="25" t="n">
        <v>486520.11</v>
      </c>
      <c r="I73" s="26" t="n">
        <v>486520.11</v>
      </c>
      <c r="J73" s="27" t="n">
        <f aca="false">I73-G73</f>
        <v>-313479.89</v>
      </c>
      <c r="K73" s="27" t="n">
        <f aca="false">I73-H73</f>
        <v>0</v>
      </c>
      <c r="L73" s="28" t="n">
        <f aca="false">I73/G73</f>
        <v>0.6081501375</v>
      </c>
      <c r="M73" s="28" t="n">
        <f aca="false">I73/H73</f>
        <v>1</v>
      </c>
    </row>
    <row r="74" customFormat="false" ht="45" hidden="false" customHeight="false" outlineLevel="6" collapsed="false">
      <c r="A74" s="22" t="n">
        <v>61</v>
      </c>
      <c r="B74" s="29" t="s">
        <v>38</v>
      </c>
      <c r="C74" s="24" t="s">
        <v>20</v>
      </c>
      <c r="D74" s="24" t="s">
        <v>73</v>
      </c>
      <c r="E74" s="24" t="s">
        <v>81</v>
      </c>
      <c r="F74" s="24" t="s">
        <v>39</v>
      </c>
      <c r="G74" s="25" t="n">
        <v>800000</v>
      </c>
      <c r="H74" s="25" t="n">
        <v>486520.11</v>
      </c>
      <c r="I74" s="26" t="n">
        <v>486520.11</v>
      </c>
      <c r="J74" s="27" t="n">
        <f aca="false">I74-G74</f>
        <v>-313479.89</v>
      </c>
      <c r="K74" s="27" t="n">
        <f aca="false">I74-H74</f>
        <v>0</v>
      </c>
      <c r="L74" s="28" t="n">
        <f aca="false">I74/G74</f>
        <v>0.6081501375</v>
      </c>
      <c r="M74" s="28" t="n">
        <f aca="false">I74/H74</f>
        <v>1</v>
      </c>
    </row>
    <row r="75" customFormat="false" ht="45" hidden="false" customHeight="false" outlineLevel="7" collapsed="false">
      <c r="A75" s="22" t="n">
        <v>62</v>
      </c>
      <c r="B75" s="29" t="s">
        <v>40</v>
      </c>
      <c r="C75" s="24" t="s">
        <v>20</v>
      </c>
      <c r="D75" s="24" t="s">
        <v>73</v>
      </c>
      <c r="E75" s="24" t="s">
        <v>81</v>
      </c>
      <c r="F75" s="24" t="s">
        <v>41</v>
      </c>
      <c r="G75" s="25" t="n">
        <v>800000</v>
      </c>
      <c r="H75" s="25" t="n">
        <v>486520.11</v>
      </c>
      <c r="I75" s="26" t="n">
        <v>486520.11</v>
      </c>
      <c r="J75" s="27" t="n">
        <f aca="false">I75-G75</f>
        <v>-313479.89</v>
      </c>
      <c r="K75" s="27" t="n">
        <f aca="false">I75-H75</f>
        <v>0</v>
      </c>
      <c r="L75" s="28" t="n">
        <f aca="false">I75/G75</f>
        <v>0.6081501375</v>
      </c>
      <c r="M75" s="28" t="n">
        <f aca="false">I75/H75</f>
        <v>1</v>
      </c>
    </row>
    <row r="76" customFormat="false" ht="60" hidden="false" customHeight="false" outlineLevel="3" collapsed="false">
      <c r="A76" s="22" t="n">
        <v>63</v>
      </c>
      <c r="B76" s="29" t="s">
        <v>82</v>
      </c>
      <c r="C76" s="24" t="s">
        <v>20</v>
      </c>
      <c r="D76" s="24" t="s">
        <v>73</v>
      </c>
      <c r="E76" s="24" t="s">
        <v>83</v>
      </c>
      <c r="F76" s="24" t="s">
        <v>23</v>
      </c>
      <c r="G76" s="25" t="n">
        <v>1543779.36</v>
      </c>
      <c r="H76" s="25" t="n">
        <v>845953.36</v>
      </c>
      <c r="I76" s="26" t="n">
        <v>801403</v>
      </c>
      <c r="J76" s="27" t="n">
        <f aca="false">I76-G76</f>
        <v>-742376.36</v>
      </c>
      <c r="K76" s="27" t="n">
        <f aca="false">I76-H76</f>
        <v>-44550.36</v>
      </c>
      <c r="L76" s="28" t="n">
        <f aca="false">I76/G76</f>
        <v>0.519117576490982</v>
      </c>
      <c r="M76" s="28" t="n">
        <f aca="false">I76/H76</f>
        <v>0.947337096692896</v>
      </c>
    </row>
    <row r="77" customFormat="false" ht="45" hidden="false" customHeight="false" outlineLevel="4" collapsed="false">
      <c r="A77" s="22" t="n">
        <v>64</v>
      </c>
      <c r="B77" s="29" t="s">
        <v>84</v>
      </c>
      <c r="C77" s="24" t="s">
        <v>20</v>
      </c>
      <c r="D77" s="24" t="s">
        <v>73</v>
      </c>
      <c r="E77" s="24" t="s">
        <v>85</v>
      </c>
      <c r="F77" s="24" t="s">
        <v>23</v>
      </c>
      <c r="G77" s="25" t="n">
        <v>1543779.36</v>
      </c>
      <c r="H77" s="25" t="n">
        <v>845953.36</v>
      </c>
      <c r="I77" s="26" t="n">
        <v>801403</v>
      </c>
      <c r="J77" s="27" t="n">
        <f aca="false">I77-G77</f>
        <v>-742376.36</v>
      </c>
      <c r="K77" s="27" t="n">
        <f aca="false">I77-H77</f>
        <v>-44550.36</v>
      </c>
      <c r="L77" s="28" t="n">
        <f aca="false">I77/G77</f>
        <v>0.519117576490982</v>
      </c>
      <c r="M77" s="28" t="n">
        <f aca="false">I77/H77</f>
        <v>0.947337096692896</v>
      </c>
    </row>
    <row r="78" customFormat="false" ht="30" hidden="false" customHeight="false" outlineLevel="5" collapsed="false">
      <c r="A78" s="22" t="n">
        <v>65</v>
      </c>
      <c r="B78" s="29" t="s">
        <v>86</v>
      </c>
      <c r="C78" s="24" t="s">
        <v>20</v>
      </c>
      <c r="D78" s="24" t="s">
        <v>73</v>
      </c>
      <c r="E78" s="24" t="s">
        <v>87</v>
      </c>
      <c r="F78" s="24" t="s">
        <v>23</v>
      </c>
      <c r="G78" s="25" t="n">
        <v>1543779.36</v>
      </c>
      <c r="H78" s="25" t="n">
        <v>845953.36</v>
      </c>
      <c r="I78" s="26" t="n">
        <v>801403</v>
      </c>
      <c r="J78" s="27" t="n">
        <f aca="false">I78-G78</f>
        <v>-742376.36</v>
      </c>
      <c r="K78" s="27" t="n">
        <f aca="false">I78-H78</f>
        <v>-44550.36</v>
      </c>
      <c r="L78" s="28" t="n">
        <f aca="false">I78/G78</f>
        <v>0.519117576490982</v>
      </c>
      <c r="M78" s="28" t="n">
        <f aca="false">I78/H78</f>
        <v>0.947337096692896</v>
      </c>
    </row>
    <row r="79" customFormat="false" ht="45" hidden="false" customHeight="false" outlineLevel="6" collapsed="false">
      <c r="A79" s="22" t="n">
        <v>66</v>
      </c>
      <c r="B79" s="29" t="s">
        <v>38</v>
      </c>
      <c r="C79" s="24" t="s">
        <v>20</v>
      </c>
      <c r="D79" s="24" t="s">
        <v>73</v>
      </c>
      <c r="E79" s="24" t="s">
        <v>87</v>
      </c>
      <c r="F79" s="24" t="s">
        <v>39</v>
      </c>
      <c r="G79" s="25" t="n">
        <v>1543779.36</v>
      </c>
      <c r="H79" s="25" t="n">
        <v>845953.36</v>
      </c>
      <c r="I79" s="26" t="n">
        <v>801403</v>
      </c>
      <c r="J79" s="27" t="n">
        <f aca="false">I79-G79</f>
        <v>-742376.36</v>
      </c>
      <c r="K79" s="27" t="n">
        <f aca="false">I79-H79</f>
        <v>-44550.36</v>
      </c>
      <c r="L79" s="28" t="n">
        <f aca="false">I79/G79</f>
        <v>0.519117576490982</v>
      </c>
      <c r="M79" s="28" t="n">
        <f aca="false">I79/H79</f>
        <v>0.947337096692896</v>
      </c>
    </row>
    <row r="80" customFormat="false" ht="45" hidden="false" customHeight="false" outlineLevel="7" collapsed="false">
      <c r="A80" s="22" t="n">
        <v>67</v>
      </c>
      <c r="B80" s="29" t="s">
        <v>40</v>
      </c>
      <c r="C80" s="24" t="s">
        <v>20</v>
      </c>
      <c r="D80" s="24" t="s">
        <v>73</v>
      </c>
      <c r="E80" s="24" t="s">
        <v>87</v>
      </c>
      <c r="F80" s="24" t="s">
        <v>41</v>
      </c>
      <c r="G80" s="25" t="n">
        <v>1543779.36</v>
      </c>
      <c r="H80" s="25" t="n">
        <v>845953.36</v>
      </c>
      <c r="I80" s="26" t="n">
        <v>801403</v>
      </c>
      <c r="J80" s="27" t="n">
        <f aca="false">I80-G80</f>
        <v>-742376.36</v>
      </c>
      <c r="K80" s="27" t="n">
        <f aca="false">I80-H80</f>
        <v>-44550.36</v>
      </c>
      <c r="L80" s="28" t="n">
        <f aca="false">I80/G80</f>
        <v>0.519117576490982</v>
      </c>
      <c r="M80" s="28" t="n">
        <f aca="false">I80/H80</f>
        <v>0.947337096692896</v>
      </c>
    </row>
    <row r="81" customFormat="false" ht="60" hidden="false" customHeight="false" outlineLevel="3" collapsed="false">
      <c r="A81" s="22" t="n">
        <v>68</v>
      </c>
      <c r="B81" s="29" t="s">
        <v>88</v>
      </c>
      <c r="C81" s="24" t="s">
        <v>20</v>
      </c>
      <c r="D81" s="24" t="s">
        <v>73</v>
      </c>
      <c r="E81" s="24" t="s">
        <v>89</v>
      </c>
      <c r="F81" s="24" t="s">
        <v>23</v>
      </c>
      <c r="G81" s="25" t="n">
        <v>1280000</v>
      </c>
      <c r="H81" s="25" t="n">
        <v>1280000</v>
      </c>
      <c r="I81" s="26" t="n">
        <v>1280000</v>
      </c>
      <c r="J81" s="27" t="n">
        <f aca="false">I81-G81</f>
        <v>0</v>
      </c>
      <c r="K81" s="27" t="n">
        <f aca="false">I81-H81</f>
        <v>0</v>
      </c>
      <c r="L81" s="28" t="n">
        <f aca="false">I81/G81</f>
        <v>1</v>
      </c>
      <c r="M81" s="28" t="n">
        <f aca="false">I81/H81</f>
        <v>1</v>
      </c>
    </row>
    <row r="82" customFormat="false" ht="60" hidden="false" customHeight="false" outlineLevel="4" collapsed="false">
      <c r="A82" s="22" t="n">
        <v>69</v>
      </c>
      <c r="B82" s="29" t="s">
        <v>90</v>
      </c>
      <c r="C82" s="24" t="s">
        <v>20</v>
      </c>
      <c r="D82" s="24" t="s">
        <v>73</v>
      </c>
      <c r="E82" s="24" t="s">
        <v>91</v>
      </c>
      <c r="F82" s="24" t="s">
        <v>23</v>
      </c>
      <c r="G82" s="25" t="n">
        <v>1280000</v>
      </c>
      <c r="H82" s="25" t="n">
        <v>1280000</v>
      </c>
      <c r="I82" s="26" t="n">
        <v>1280000</v>
      </c>
      <c r="J82" s="27" t="n">
        <f aca="false">I82-G82</f>
        <v>0</v>
      </c>
      <c r="K82" s="27" t="n">
        <f aca="false">I82-H82</f>
        <v>0</v>
      </c>
      <c r="L82" s="28" t="n">
        <f aca="false">I82/G82</f>
        <v>1</v>
      </c>
      <c r="M82" s="28" t="n">
        <f aca="false">I82/H82</f>
        <v>1</v>
      </c>
    </row>
    <row r="83" customFormat="false" ht="30" hidden="false" customHeight="false" outlineLevel="5" collapsed="false">
      <c r="A83" s="22" t="n">
        <v>70</v>
      </c>
      <c r="B83" s="29" t="s">
        <v>92</v>
      </c>
      <c r="C83" s="24" t="s">
        <v>20</v>
      </c>
      <c r="D83" s="24" t="s">
        <v>73</v>
      </c>
      <c r="E83" s="24" t="s">
        <v>93</v>
      </c>
      <c r="F83" s="24" t="s">
        <v>23</v>
      </c>
      <c r="G83" s="25" t="n">
        <v>980000</v>
      </c>
      <c r="H83" s="25" t="n">
        <v>980000</v>
      </c>
      <c r="I83" s="26" t="n">
        <v>980000</v>
      </c>
      <c r="J83" s="27" t="n">
        <f aca="false">I83-G83</f>
        <v>0</v>
      </c>
      <c r="K83" s="27" t="n">
        <f aca="false">I83-H83</f>
        <v>0</v>
      </c>
      <c r="L83" s="28" t="n">
        <f aca="false">I83/G83</f>
        <v>1</v>
      </c>
      <c r="M83" s="28" t="n">
        <f aca="false">I83/H83</f>
        <v>1</v>
      </c>
    </row>
    <row r="84" customFormat="false" ht="45" hidden="false" customHeight="false" outlineLevel="6" collapsed="false">
      <c r="A84" s="22" t="n">
        <v>71</v>
      </c>
      <c r="B84" s="29" t="s">
        <v>94</v>
      </c>
      <c r="C84" s="24" t="s">
        <v>20</v>
      </c>
      <c r="D84" s="24" t="s">
        <v>73</v>
      </c>
      <c r="E84" s="24" t="s">
        <v>93</v>
      </c>
      <c r="F84" s="24" t="s">
        <v>95</v>
      </c>
      <c r="G84" s="25" t="n">
        <v>980000</v>
      </c>
      <c r="H84" s="25" t="n">
        <v>980000</v>
      </c>
      <c r="I84" s="26" t="n">
        <v>980000</v>
      </c>
      <c r="J84" s="27" t="n">
        <f aca="false">I84-G84</f>
        <v>0</v>
      </c>
      <c r="K84" s="27" t="n">
        <f aca="false">I84-H84</f>
        <v>0</v>
      </c>
      <c r="L84" s="28" t="n">
        <f aca="false">I84/G84</f>
        <v>1</v>
      </c>
      <c r="M84" s="28" t="n">
        <f aca="false">I84/H84</f>
        <v>1</v>
      </c>
    </row>
    <row r="85" customFormat="false" ht="60" hidden="false" customHeight="false" outlineLevel="7" collapsed="false">
      <c r="A85" s="22" t="n">
        <v>72</v>
      </c>
      <c r="B85" s="29" t="s">
        <v>96</v>
      </c>
      <c r="C85" s="24" t="s">
        <v>20</v>
      </c>
      <c r="D85" s="24" t="s">
        <v>73</v>
      </c>
      <c r="E85" s="24" t="s">
        <v>93</v>
      </c>
      <c r="F85" s="24" t="s">
        <v>97</v>
      </c>
      <c r="G85" s="25" t="n">
        <v>980000</v>
      </c>
      <c r="H85" s="25" t="n">
        <v>980000</v>
      </c>
      <c r="I85" s="26" t="n">
        <v>980000</v>
      </c>
      <c r="J85" s="27" t="n">
        <f aca="false">I85-G85</f>
        <v>0</v>
      </c>
      <c r="K85" s="27" t="n">
        <f aca="false">I85-H85</f>
        <v>0</v>
      </c>
      <c r="L85" s="28" t="n">
        <f aca="false">I85/G85</f>
        <v>1</v>
      </c>
      <c r="M85" s="28" t="n">
        <f aca="false">I85/H85</f>
        <v>1</v>
      </c>
    </row>
    <row r="86" customFormat="false" ht="30" hidden="false" customHeight="false" outlineLevel="5" collapsed="false">
      <c r="A86" s="22" t="n">
        <v>73</v>
      </c>
      <c r="B86" s="29" t="s">
        <v>98</v>
      </c>
      <c r="C86" s="24" t="s">
        <v>20</v>
      </c>
      <c r="D86" s="24" t="s">
        <v>73</v>
      </c>
      <c r="E86" s="24" t="s">
        <v>99</v>
      </c>
      <c r="F86" s="24" t="s">
        <v>23</v>
      </c>
      <c r="G86" s="25" t="n">
        <v>300000</v>
      </c>
      <c r="H86" s="25" t="n">
        <v>300000</v>
      </c>
      <c r="I86" s="26" t="n">
        <v>300000</v>
      </c>
      <c r="J86" s="27" t="n">
        <f aca="false">I86-G86</f>
        <v>0</v>
      </c>
      <c r="K86" s="27" t="n">
        <f aca="false">I86-H86</f>
        <v>0</v>
      </c>
      <c r="L86" s="28" t="n">
        <f aca="false">I86/G86</f>
        <v>1</v>
      </c>
      <c r="M86" s="28" t="n">
        <f aca="false">I86/H86</f>
        <v>1</v>
      </c>
    </row>
    <row r="87" customFormat="false" ht="45" hidden="false" customHeight="false" outlineLevel="6" collapsed="false">
      <c r="A87" s="22" t="n">
        <v>74</v>
      </c>
      <c r="B87" s="29" t="s">
        <v>94</v>
      </c>
      <c r="C87" s="24" t="s">
        <v>20</v>
      </c>
      <c r="D87" s="24" t="s">
        <v>73</v>
      </c>
      <c r="E87" s="24" t="s">
        <v>99</v>
      </c>
      <c r="F87" s="24" t="s">
        <v>95</v>
      </c>
      <c r="G87" s="25" t="n">
        <v>300000</v>
      </c>
      <c r="H87" s="25" t="n">
        <v>300000</v>
      </c>
      <c r="I87" s="26" t="n">
        <v>300000</v>
      </c>
      <c r="J87" s="27" t="n">
        <f aca="false">I87-G87</f>
        <v>0</v>
      </c>
      <c r="K87" s="27" t="n">
        <f aca="false">I87-H87</f>
        <v>0</v>
      </c>
      <c r="L87" s="28" t="n">
        <f aca="false">I87/G87</f>
        <v>1</v>
      </c>
      <c r="M87" s="28" t="n">
        <f aca="false">I87/H87</f>
        <v>1</v>
      </c>
    </row>
    <row r="88" customFormat="false" ht="60" hidden="false" customHeight="false" outlineLevel="7" collapsed="false">
      <c r="A88" s="22" t="n">
        <v>75</v>
      </c>
      <c r="B88" s="29" t="s">
        <v>96</v>
      </c>
      <c r="C88" s="24" t="s">
        <v>20</v>
      </c>
      <c r="D88" s="24" t="s">
        <v>73</v>
      </c>
      <c r="E88" s="24" t="s">
        <v>99</v>
      </c>
      <c r="F88" s="24" t="s">
        <v>97</v>
      </c>
      <c r="G88" s="25" t="n">
        <v>300000</v>
      </c>
      <c r="H88" s="25" t="n">
        <v>300000</v>
      </c>
      <c r="I88" s="26" t="n">
        <v>300000</v>
      </c>
      <c r="J88" s="27" t="n">
        <f aca="false">I88-G88</f>
        <v>0</v>
      </c>
      <c r="K88" s="27" t="n">
        <f aca="false">I88-H88</f>
        <v>0</v>
      </c>
      <c r="L88" s="28" t="n">
        <f aca="false">I88/G88</f>
        <v>1</v>
      </c>
      <c r="M88" s="28" t="n">
        <f aca="false">I88/H88</f>
        <v>1</v>
      </c>
    </row>
    <row r="89" customFormat="false" ht="30" hidden="false" customHeight="false" outlineLevel="3" collapsed="false">
      <c r="A89" s="22" t="n">
        <v>76</v>
      </c>
      <c r="B89" s="29" t="s">
        <v>100</v>
      </c>
      <c r="C89" s="24" t="s">
        <v>20</v>
      </c>
      <c r="D89" s="24" t="s">
        <v>73</v>
      </c>
      <c r="E89" s="24" t="s">
        <v>101</v>
      </c>
      <c r="F89" s="24" t="s">
        <v>23</v>
      </c>
      <c r="G89" s="25" t="n">
        <v>290000</v>
      </c>
      <c r="H89" s="25" t="n">
        <v>90000</v>
      </c>
      <c r="I89" s="26" t="n">
        <v>90000</v>
      </c>
      <c r="J89" s="27" t="n">
        <f aca="false">I89-G89</f>
        <v>-200000</v>
      </c>
      <c r="K89" s="27" t="n">
        <f aca="false">I89-H89</f>
        <v>0</v>
      </c>
      <c r="L89" s="28" t="n">
        <f aca="false">I89/G89</f>
        <v>0.310344827586207</v>
      </c>
      <c r="M89" s="28" t="n">
        <f aca="false">I89/H89</f>
        <v>1</v>
      </c>
    </row>
    <row r="90" customFormat="false" ht="45" hidden="false" customHeight="false" outlineLevel="4" collapsed="false">
      <c r="A90" s="22" t="n">
        <v>77</v>
      </c>
      <c r="B90" s="29" t="s">
        <v>102</v>
      </c>
      <c r="C90" s="24" t="s">
        <v>20</v>
      </c>
      <c r="D90" s="24" t="s">
        <v>73</v>
      </c>
      <c r="E90" s="24" t="s">
        <v>103</v>
      </c>
      <c r="F90" s="24" t="s">
        <v>23</v>
      </c>
      <c r="G90" s="25" t="n">
        <v>90000</v>
      </c>
      <c r="H90" s="25" t="n">
        <v>90000</v>
      </c>
      <c r="I90" s="26" t="n">
        <v>90000</v>
      </c>
      <c r="J90" s="27" t="n">
        <f aca="false">I90-G90</f>
        <v>0</v>
      </c>
      <c r="K90" s="27" t="n">
        <f aca="false">I90-H90</f>
        <v>0</v>
      </c>
      <c r="L90" s="28" t="n">
        <f aca="false">I90/G90</f>
        <v>1</v>
      </c>
      <c r="M90" s="28" t="n">
        <f aca="false">I90/H90</f>
        <v>1</v>
      </c>
    </row>
    <row r="91" customFormat="false" ht="60" hidden="false" customHeight="false" outlineLevel="5" collapsed="false">
      <c r="A91" s="22" t="n">
        <v>78</v>
      </c>
      <c r="B91" s="29" t="s">
        <v>104</v>
      </c>
      <c r="C91" s="24" t="s">
        <v>20</v>
      </c>
      <c r="D91" s="24" t="s">
        <v>73</v>
      </c>
      <c r="E91" s="24" t="s">
        <v>105</v>
      </c>
      <c r="F91" s="24" t="s">
        <v>23</v>
      </c>
      <c r="G91" s="25" t="n">
        <v>64000</v>
      </c>
      <c r="H91" s="25" t="n">
        <v>64000</v>
      </c>
      <c r="I91" s="26" t="n">
        <v>64000</v>
      </c>
      <c r="J91" s="27" t="n">
        <f aca="false">I91-G91</f>
        <v>0</v>
      </c>
      <c r="K91" s="27" t="n">
        <f aca="false">I91-H91</f>
        <v>0</v>
      </c>
      <c r="L91" s="28" t="n">
        <f aca="false">I91/G91</f>
        <v>1</v>
      </c>
      <c r="M91" s="28" t="n">
        <f aca="false">I91/H91</f>
        <v>1</v>
      </c>
    </row>
    <row r="92" customFormat="false" ht="45" hidden="false" customHeight="false" outlineLevel="6" collapsed="false">
      <c r="A92" s="22" t="n">
        <v>79</v>
      </c>
      <c r="B92" s="29" t="s">
        <v>38</v>
      </c>
      <c r="C92" s="24" t="s">
        <v>20</v>
      </c>
      <c r="D92" s="24" t="s">
        <v>73</v>
      </c>
      <c r="E92" s="24" t="s">
        <v>105</v>
      </c>
      <c r="F92" s="24" t="s">
        <v>39</v>
      </c>
      <c r="G92" s="25" t="n">
        <v>64000</v>
      </c>
      <c r="H92" s="25" t="n">
        <v>64000</v>
      </c>
      <c r="I92" s="26" t="n">
        <v>64000</v>
      </c>
      <c r="J92" s="27" t="n">
        <f aca="false">I92-G92</f>
        <v>0</v>
      </c>
      <c r="K92" s="27" t="n">
        <f aca="false">I92-H92</f>
        <v>0</v>
      </c>
      <c r="L92" s="28" t="n">
        <f aca="false">I92/G92</f>
        <v>1</v>
      </c>
      <c r="M92" s="28" t="n">
        <f aca="false">I92/H92</f>
        <v>1</v>
      </c>
    </row>
    <row r="93" customFormat="false" ht="45" hidden="false" customHeight="false" outlineLevel="7" collapsed="false">
      <c r="A93" s="22" t="n">
        <v>80</v>
      </c>
      <c r="B93" s="29" t="s">
        <v>40</v>
      </c>
      <c r="C93" s="24" t="s">
        <v>20</v>
      </c>
      <c r="D93" s="24" t="s">
        <v>73</v>
      </c>
      <c r="E93" s="24" t="s">
        <v>105</v>
      </c>
      <c r="F93" s="24" t="s">
        <v>41</v>
      </c>
      <c r="G93" s="25" t="n">
        <v>64000</v>
      </c>
      <c r="H93" s="25" t="n">
        <v>64000</v>
      </c>
      <c r="I93" s="26" t="n">
        <v>64000</v>
      </c>
      <c r="J93" s="27" t="n">
        <f aca="false">I93-G93</f>
        <v>0</v>
      </c>
      <c r="K93" s="27" t="n">
        <f aca="false">I93-H93</f>
        <v>0</v>
      </c>
      <c r="L93" s="28" t="n">
        <f aca="false">I93/G93</f>
        <v>1</v>
      </c>
      <c r="M93" s="28" t="n">
        <f aca="false">I93/H93</f>
        <v>1</v>
      </c>
    </row>
    <row r="94" customFormat="false" ht="75" hidden="false" customHeight="false" outlineLevel="5" collapsed="false">
      <c r="A94" s="22" t="n">
        <v>81</v>
      </c>
      <c r="B94" s="29" t="s">
        <v>106</v>
      </c>
      <c r="C94" s="24" t="s">
        <v>20</v>
      </c>
      <c r="D94" s="24" t="s">
        <v>73</v>
      </c>
      <c r="E94" s="24" t="s">
        <v>107</v>
      </c>
      <c r="F94" s="24" t="s">
        <v>23</v>
      </c>
      <c r="G94" s="25" t="n">
        <v>26000</v>
      </c>
      <c r="H94" s="25" t="n">
        <v>26000</v>
      </c>
      <c r="I94" s="26" t="n">
        <v>26000</v>
      </c>
      <c r="J94" s="27" t="n">
        <f aca="false">I94-G94</f>
        <v>0</v>
      </c>
      <c r="K94" s="27" t="n">
        <f aca="false">I94-H94</f>
        <v>0</v>
      </c>
      <c r="L94" s="28" t="n">
        <f aca="false">I94/G94</f>
        <v>1</v>
      </c>
      <c r="M94" s="28" t="n">
        <f aca="false">I94/H94</f>
        <v>1</v>
      </c>
    </row>
    <row r="95" customFormat="false" ht="45" hidden="false" customHeight="false" outlineLevel="6" collapsed="false">
      <c r="A95" s="22" t="n">
        <v>82</v>
      </c>
      <c r="B95" s="29" t="s">
        <v>38</v>
      </c>
      <c r="C95" s="24" t="s">
        <v>20</v>
      </c>
      <c r="D95" s="24" t="s">
        <v>73</v>
      </c>
      <c r="E95" s="24" t="s">
        <v>107</v>
      </c>
      <c r="F95" s="24" t="s">
        <v>39</v>
      </c>
      <c r="G95" s="25" t="n">
        <v>26000</v>
      </c>
      <c r="H95" s="25" t="n">
        <v>26000</v>
      </c>
      <c r="I95" s="26" t="n">
        <v>26000</v>
      </c>
      <c r="J95" s="27" t="n">
        <f aca="false">I95-G95</f>
        <v>0</v>
      </c>
      <c r="K95" s="27" t="n">
        <f aca="false">I95-H95</f>
        <v>0</v>
      </c>
      <c r="L95" s="28" t="n">
        <f aca="false">I95/G95</f>
        <v>1</v>
      </c>
      <c r="M95" s="28" t="n">
        <f aca="false">I95/H95</f>
        <v>1</v>
      </c>
    </row>
    <row r="96" customFormat="false" ht="45" hidden="false" customHeight="false" outlineLevel="7" collapsed="false">
      <c r="A96" s="22" t="n">
        <v>83</v>
      </c>
      <c r="B96" s="29" t="s">
        <v>40</v>
      </c>
      <c r="C96" s="24" t="s">
        <v>20</v>
      </c>
      <c r="D96" s="24" t="s">
        <v>73</v>
      </c>
      <c r="E96" s="24" t="s">
        <v>107</v>
      </c>
      <c r="F96" s="24" t="s">
        <v>41</v>
      </c>
      <c r="G96" s="25" t="n">
        <v>26000</v>
      </c>
      <c r="H96" s="25" t="n">
        <v>26000</v>
      </c>
      <c r="I96" s="26" t="n">
        <v>26000</v>
      </c>
      <c r="J96" s="27" t="n">
        <f aca="false">I96-G96</f>
        <v>0</v>
      </c>
      <c r="K96" s="27" t="n">
        <f aca="false">I96-H96</f>
        <v>0</v>
      </c>
      <c r="L96" s="28" t="n">
        <f aca="false">I96/G96</f>
        <v>1</v>
      </c>
      <c r="M96" s="28" t="n">
        <f aca="false">I96/H96</f>
        <v>1</v>
      </c>
    </row>
    <row r="97" customFormat="false" ht="60" hidden="false" customHeight="false" outlineLevel="4" collapsed="false">
      <c r="A97" s="22" t="n">
        <v>84</v>
      </c>
      <c r="B97" s="29" t="s">
        <v>108</v>
      </c>
      <c r="C97" s="24" t="s">
        <v>20</v>
      </c>
      <c r="D97" s="24" t="s">
        <v>73</v>
      </c>
      <c r="E97" s="24" t="s">
        <v>109</v>
      </c>
      <c r="F97" s="24" t="s">
        <v>23</v>
      </c>
      <c r="G97" s="25" t="n">
        <v>200000</v>
      </c>
      <c r="H97" s="25" t="n">
        <v>0</v>
      </c>
      <c r="I97" s="26" t="n">
        <v>0</v>
      </c>
      <c r="J97" s="27" t="n">
        <f aca="false">I97-G97</f>
        <v>-200000</v>
      </c>
      <c r="K97" s="27" t="n">
        <f aca="false">I97-H97</f>
        <v>0</v>
      </c>
      <c r="L97" s="28" t="n">
        <f aca="false">I97/G97</f>
        <v>0</v>
      </c>
      <c r="M97" s="28"/>
    </row>
    <row r="98" customFormat="false" ht="30" hidden="false" customHeight="false" outlineLevel="5" collapsed="false">
      <c r="A98" s="22" t="n">
        <v>85</v>
      </c>
      <c r="B98" s="29" t="s">
        <v>110</v>
      </c>
      <c r="C98" s="24" t="s">
        <v>20</v>
      </c>
      <c r="D98" s="24" t="s">
        <v>73</v>
      </c>
      <c r="E98" s="24" t="s">
        <v>111</v>
      </c>
      <c r="F98" s="24" t="s">
        <v>23</v>
      </c>
      <c r="G98" s="25" t="n">
        <v>200000</v>
      </c>
      <c r="H98" s="25" t="n">
        <v>0</v>
      </c>
      <c r="I98" s="26" t="n">
        <v>0</v>
      </c>
      <c r="J98" s="27" t="n">
        <f aca="false">I98-G98</f>
        <v>-200000</v>
      </c>
      <c r="K98" s="27" t="n">
        <f aca="false">I98-H98</f>
        <v>0</v>
      </c>
      <c r="L98" s="28" t="n">
        <f aca="false">I98/G98</f>
        <v>0</v>
      </c>
      <c r="M98" s="28"/>
    </row>
    <row r="99" customFormat="false" ht="45" hidden="false" customHeight="false" outlineLevel="6" collapsed="false">
      <c r="A99" s="22" t="n">
        <v>86</v>
      </c>
      <c r="B99" s="29" t="s">
        <v>38</v>
      </c>
      <c r="C99" s="24" t="s">
        <v>20</v>
      </c>
      <c r="D99" s="24" t="s">
        <v>73</v>
      </c>
      <c r="E99" s="24" t="s">
        <v>111</v>
      </c>
      <c r="F99" s="24" t="s">
        <v>39</v>
      </c>
      <c r="G99" s="25" t="n">
        <v>200000</v>
      </c>
      <c r="H99" s="25" t="n">
        <v>0</v>
      </c>
      <c r="I99" s="26" t="n">
        <v>0</v>
      </c>
      <c r="J99" s="27" t="n">
        <f aca="false">I99-G99</f>
        <v>-200000</v>
      </c>
      <c r="K99" s="27" t="n">
        <f aca="false">I99-H99</f>
        <v>0</v>
      </c>
      <c r="L99" s="28" t="n">
        <f aca="false">I99/G99</f>
        <v>0</v>
      </c>
      <c r="M99" s="28"/>
    </row>
    <row r="100" customFormat="false" ht="45" hidden="false" customHeight="false" outlineLevel="7" collapsed="false">
      <c r="A100" s="22" t="n">
        <v>87</v>
      </c>
      <c r="B100" s="29" t="s">
        <v>40</v>
      </c>
      <c r="C100" s="24" t="s">
        <v>20</v>
      </c>
      <c r="D100" s="24" t="s">
        <v>73</v>
      </c>
      <c r="E100" s="24" t="s">
        <v>111</v>
      </c>
      <c r="F100" s="24" t="s">
        <v>41</v>
      </c>
      <c r="G100" s="25" t="n">
        <v>200000</v>
      </c>
      <c r="H100" s="25" t="n">
        <v>0</v>
      </c>
      <c r="I100" s="26" t="n">
        <v>0</v>
      </c>
      <c r="J100" s="27" t="n">
        <f aca="false">I100-G100</f>
        <v>-200000</v>
      </c>
      <c r="K100" s="27" t="n">
        <f aca="false">I100-H100</f>
        <v>0</v>
      </c>
      <c r="L100" s="28" t="n">
        <f aca="false">I100/G100</f>
        <v>0</v>
      </c>
      <c r="M100" s="28"/>
    </row>
    <row r="101" customFormat="false" ht="30" hidden="false" customHeight="false" outlineLevel="3" collapsed="false">
      <c r="A101" s="22" t="n">
        <v>88</v>
      </c>
      <c r="B101" s="29" t="s">
        <v>112</v>
      </c>
      <c r="C101" s="24" t="s">
        <v>20</v>
      </c>
      <c r="D101" s="24" t="s">
        <v>73</v>
      </c>
      <c r="E101" s="24" t="s">
        <v>113</v>
      </c>
      <c r="F101" s="24" t="s">
        <v>23</v>
      </c>
      <c r="G101" s="25" t="n">
        <v>15345928</v>
      </c>
      <c r="H101" s="25" t="n">
        <v>10372063.42</v>
      </c>
      <c r="I101" s="26" t="n">
        <v>10148188.8</v>
      </c>
      <c r="J101" s="27" t="n">
        <f aca="false">I101-G101</f>
        <v>-5197739.2</v>
      </c>
      <c r="K101" s="27" t="n">
        <f aca="false">I101-H101</f>
        <v>-223874.619999999</v>
      </c>
      <c r="L101" s="28" t="n">
        <f aca="false">I101/G101</f>
        <v>0.661295217858444</v>
      </c>
      <c r="M101" s="28" t="n">
        <f aca="false">I101/H101</f>
        <v>0.978415614045677</v>
      </c>
    </row>
    <row r="102" customFormat="false" ht="30" hidden="false" customHeight="false" outlineLevel="4" collapsed="false">
      <c r="A102" s="22" t="n">
        <v>89</v>
      </c>
      <c r="B102" s="29" t="s">
        <v>114</v>
      </c>
      <c r="C102" s="24" t="s">
        <v>20</v>
      </c>
      <c r="D102" s="24" t="s">
        <v>73</v>
      </c>
      <c r="E102" s="24" t="s">
        <v>115</v>
      </c>
      <c r="F102" s="24" t="s">
        <v>23</v>
      </c>
      <c r="G102" s="25" t="n">
        <v>8813000</v>
      </c>
      <c r="H102" s="25" t="n">
        <v>5872707.67</v>
      </c>
      <c r="I102" s="26" t="n">
        <v>5732707.77</v>
      </c>
      <c r="J102" s="27" t="n">
        <f aca="false">I102-G102</f>
        <v>-3080292.23</v>
      </c>
      <c r="K102" s="27" t="n">
        <f aca="false">I102-H102</f>
        <v>-139999.9</v>
      </c>
      <c r="L102" s="28" t="n">
        <f aca="false">I102/G102</f>
        <v>0.650483123794395</v>
      </c>
      <c r="M102" s="28" t="n">
        <f aca="false">I102/H102</f>
        <v>0.976160928166888</v>
      </c>
    </row>
    <row r="103" customFormat="false" ht="45" hidden="false" customHeight="false" outlineLevel="5" collapsed="false">
      <c r="A103" s="22" t="n">
        <v>90</v>
      </c>
      <c r="B103" s="29" t="s">
        <v>116</v>
      </c>
      <c r="C103" s="24" t="s">
        <v>20</v>
      </c>
      <c r="D103" s="24" t="s">
        <v>73</v>
      </c>
      <c r="E103" s="24" t="s">
        <v>117</v>
      </c>
      <c r="F103" s="24" t="s">
        <v>23</v>
      </c>
      <c r="G103" s="25" t="n">
        <v>8813000</v>
      </c>
      <c r="H103" s="25" t="n">
        <v>5872707.67</v>
      </c>
      <c r="I103" s="26" t="n">
        <v>5732707.77</v>
      </c>
      <c r="J103" s="27" t="n">
        <f aca="false">I103-G103</f>
        <v>-3080292.23</v>
      </c>
      <c r="K103" s="27" t="n">
        <f aca="false">I103-H103</f>
        <v>-139999.9</v>
      </c>
      <c r="L103" s="28" t="n">
        <f aca="false">I103/G103</f>
        <v>0.650483123794395</v>
      </c>
      <c r="M103" s="28" t="n">
        <f aca="false">I103/H103</f>
        <v>0.976160928166888</v>
      </c>
    </row>
    <row r="104" customFormat="false" ht="45" hidden="false" customHeight="false" outlineLevel="6" collapsed="false">
      <c r="A104" s="22" t="n">
        <v>91</v>
      </c>
      <c r="B104" s="29" t="s">
        <v>38</v>
      </c>
      <c r="C104" s="24" t="s">
        <v>20</v>
      </c>
      <c r="D104" s="24" t="s">
        <v>73</v>
      </c>
      <c r="E104" s="24" t="s">
        <v>117</v>
      </c>
      <c r="F104" s="24" t="s">
        <v>39</v>
      </c>
      <c r="G104" s="25" t="n">
        <v>8813000</v>
      </c>
      <c r="H104" s="25" t="n">
        <v>5872707.67</v>
      </c>
      <c r="I104" s="26" t="n">
        <v>5732707.77</v>
      </c>
      <c r="J104" s="27" t="n">
        <f aca="false">I104-G104</f>
        <v>-3080292.23</v>
      </c>
      <c r="K104" s="27" t="n">
        <f aca="false">I104-H104</f>
        <v>-139999.9</v>
      </c>
      <c r="L104" s="28" t="n">
        <f aca="false">I104/G104</f>
        <v>0.650483123794395</v>
      </c>
      <c r="M104" s="28" t="n">
        <f aca="false">I104/H104</f>
        <v>0.976160928166888</v>
      </c>
    </row>
    <row r="105" customFormat="false" ht="45" hidden="false" customHeight="false" outlineLevel="7" collapsed="false">
      <c r="A105" s="22" t="n">
        <v>92</v>
      </c>
      <c r="B105" s="29" t="s">
        <v>40</v>
      </c>
      <c r="C105" s="24" t="s">
        <v>20</v>
      </c>
      <c r="D105" s="24" t="s">
        <v>73</v>
      </c>
      <c r="E105" s="24" t="s">
        <v>117</v>
      </c>
      <c r="F105" s="24" t="s">
        <v>41</v>
      </c>
      <c r="G105" s="25" t="n">
        <v>8813000</v>
      </c>
      <c r="H105" s="25" t="n">
        <v>5872707.67</v>
      </c>
      <c r="I105" s="26" t="n">
        <v>5732707.77</v>
      </c>
      <c r="J105" s="27" t="n">
        <f aca="false">I105-G105</f>
        <v>-3080292.23</v>
      </c>
      <c r="K105" s="27" t="n">
        <f aca="false">I105-H105</f>
        <v>-139999.9</v>
      </c>
      <c r="L105" s="28" t="n">
        <f aca="false">I105/G105</f>
        <v>0.650483123794395</v>
      </c>
      <c r="M105" s="28" t="n">
        <f aca="false">I105/H105</f>
        <v>0.976160928166888</v>
      </c>
    </row>
    <row r="106" customFormat="false" ht="30" hidden="false" customHeight="false" outlineLevel="4" collapsed="false">
      <c r="A106" s="22" t="n">
        <v>93</v>
      </c>
      <c r="B106" s="29" t="s">
        <v>118</v>
      </c>
      <c r="C106" s="24" t="s">
        <v>20</v>
      </c>
      <c r="D106" s="24" t="s">
        <v>73</v>
      </c>
      <c r="E106" s="24" t="s">
        <v>119</v>
      </c>
      <c r="F106" s="24" t="s">
        <v>23</v>
      </c>
      <c r="G106" s="25" t="n">
        <v>6532928</v>
      </c>
      <c r="H106" s="25" t="n">
        <v>4499355.75</v>
      </c>
      <c r="I106" s="26" t="n">
        <v>4415481.03</v>
      </c>
      <c r="J106" s="27" t="n">
        <f aca="false">I106-G106</f>
        <v>-2117446.97</v>
      </c>
      <c r="K106" s="27" t="n">
        <f aca="false">I106-H106</f>
        <v>-83874.7199999997</v>
      </c>
      <c r="L106" s="28" t="n">
        <f aca="false">I106/G106</f>
        <v>0.675880865363892</v>
      </c>
      <c r="M106" s="28" t="n">
        <f aca="false">I106/H106</f>
        <v>0.98135850449256</v>
      </c>
    </row>
    <row r="107" customFormat="false" ht="45" hidden="false" customHeight="false" outlineLevel="5" collapsed="false">
      <c r="A107" s="22" t="n">
        <v>94</v>
      </c>
      <c r="B107" s="29" t="s">
        <v>120</v>
      </c>
      <c r="C107" s="24" t="s">
        <v>20</v>
      </c>
      <c r="D107" s="24" t="s">
        <v>73</v>
      </c>
      <c r="E107" s="24" t="s">
        <v>121</v>
      </c>
      <c r="F107" s="24" t="s">
        <v>23</v>
      </c>
      <c r="G107" s="25" t="n">
        <v>6532928</v>
      </c>
      <c r="H107" s="25" t="n">
        <v>4499355.75</v>
      </c>
      <c r="I107" s="26" t="n">
        <v>4415481.03</v>
      </c>
      <c r="J107" s="27" t="n">
        <f aca="false">I107-G107</f>
        <v>-2117446.97</v>
      </c>
      <c r="K107" s="27" t="n">
        <f aca="false">I107-H107</f>
        <v>-83874.7199999997</v>
      </c>
      <c r="L107" s="28" t="n">
        <f aca="false">I107/G107</f>
        <v>0.675880865363892</v>
      </c>
      <c r="M107" s="28" t="n">
        <f aca="false">I107/H107</f>
        <v>0.98135850449256</v>
      </c>
    </row>
    <row r="108" customFormat="false" ht="90" hidden="false" customHeight="false" outlineLevel="6" collapsed="false">
      <c r="A108" s="22" t="n">
        <v>95</v>
      </c>
      <c r="B108" s="29" t="s">
        <v>34</v>
      </c>
      <c r="C108" s="24" t="s">
        <v>20</v>
      </c>
      <c r="D108" s="24" t="s">
        <v>73</v>
      </c>
      <c r="E108" s="24" t="s">
        <v>121</v>
      </c>
      <c r="F108" s="24" t="s">
        <v>35</v>
      </c>
      <c r="G108" s="25" t="n">
        <v>4370590</v>
      </c>
      <c r="H108" s="25" t="n">
        <v>3238494</v>
      </c>
      <c r="I108" s="26" t="n">
        <v>3163492.03</v>
      </c>
      <c r="J108" s="27" t="n">
        <f aca="false">I108-G108</f>
        <v>-1207097.97</v>
      </c>
      <c r="K108" s="27" t="n">
        <f aca="false">I108-H108</f>
        <v>-75001.9700000002</v>
      </c>
      <c r="L108" s="28" t="n">
        <f aca="false">I108/G108</f>
        <v>0.723813496575977</v>
      </c>
      <c r="M108" s="28" t="n">
        <f aca="false">I108/H108</f>
        <v>0.976840478938667</v>
      </c>
    </row>
    <row r="109" customFormat="false" ht="30" hidden="false" customHeight="false" outlineLevel="7" collapsed="false">
      <c r="A109" s="22" t="n">
        <v>96</v>
      </c>
      <c r="B109" s="29" t="s">
        <v>122</v>
      </c>
      <c r="C109" s="24" t="s">
        <v>20</v>
      </c>
      <c r="D109" s="24" t="s">
        <v>73</v>
      </c>
      <c r="E109" s="24" t="s">
        <v>121</v>
      </c>
      <c r="F109" s="24" t="s">
        <v>123</v>
      </c>
      <c r="G109" s="25" t="n">
        <v>4370590</v>
      </c>
      <c r="H109" s="25" t="n">
        <v>3238494</v>
      </c>
      <c r="I109" s="26" t="n">
        <v>3163492.03</v>
      </c>
      <c r="J109" s="27" t="n">
        <f aca="false">I109-G109</f>
        <v>-1207097.97</v>
      </c>
      <c r="K109" s="27" t="n">
        <f aca="false">I109-H109</f>
        <v>-75001.9700000002</v>
      </c>
      <c r="L109" s="28" t="n">
        <f aca="false">I109/G109</f>
        <v>0.723813496575977</v>
      </c>
      <c r="M109" s="28" t="n">
        <f aca="false">I109/H109</f>
        <v>0.976840478938667</v>
      </c>
    </row>
    <row r="110" customFormat="false" ht="45" hidden="false" customHeight="false" outlineLevel="6" collapsed="false">
      <c r="A110" s="22" t="n">
        <v>97</v>
      </c>
      <c r="B110" s="29" t="s">
        <v>38</v>
      </c>
      <c r="C110" s="24" t="s">
        <v>20</v>
      </c>
      <c r="D110" s="24" t="s">
        <v>73</v>
      </c>
      <c r="E110" s="24" t="s">
        <v>121</v>
      </c>
      <c r="F110" s="24" t="s">
        <v>39</v>
      </c>
      <c r="G110" s="25" t="n">
        <v>2157338</v>
      </c>
      <c r="H110" s="25" t="n">
        <v>1256861.75</v>
      </c>
      <c r="I110" s="26" t="n">
        <v>1249102.55</v>
      </c>
      <c r="J110" s="27" t="n">
        <f aca="false">I110-G110</f>
        <v>-908235.45</v>
      </c>
      <c r="K110" s="27" t="n">
        <f aca="false">I110-H110</f>
        <v>-7759.19999999995</v>
      </c>
      <c r="L110" s="28" t="n">
        <f aca="false">I110/G110</f>
        <v>0.579001783679702</v>
      </c>
      <c r="M110" s="28" t="n">
        <f aca="false">I110/H110</f>
        <v>0.993826528653609</v>
      </c>
    </row>
    <row r="111" customFormat="false" ht="45" hidden="false" customHeight="false" outlineLevel="7" collapsed="false">
      <c r="A111" s="22" t="n">
        <v>98</v>
      </c>
      <c r="B111" s="29" t="s">
        <v>40</v>
      </c>
      <c r="C111" s="24" t="s">
        <v>20</v>
      </c>
      <c r="D111" s="24" t="s">
        <v>73</v>
      </c>
      <c r="E111" s="24" t="s">
        <v>121</v>
      </c>
      <c r="F111" s="24" t="s">
        <v>41</v>
      </c>
      <c r="G111" s="25" t="n">
        <v>2157338</v>
      </c>
      <c r="H111" s="25" t="n">
        <v>1256861.75</v>
      </c>
      <c r="I111" s="26" t="n">
        <v>1249102.55</v>
      </c>
      <c r="J111" s="27" t="n">
        <f aca="false">I111-G111</f>
        <v>-908235.45</v>
      </c>
      <c r="K111" s="27" t="n">
        <f aca="false">I111-H111</f>
        <v>-7759.19999999995</v>
      </c>
      <c r="L111" s="28" t="n">
        <f aca="false">I111/G111</f>
        <v>0.579001783679702</v>
      </c>
      <c r="M111" s="28" t="n">
        <f aca="false">I111/H111</f>
        <v>0.993826528653609</v>
      </c>
    </row>
    <row r="112" customFormat="false" ht="15" hidden="false" customHeight="false" outlineLevel="6" collapsed="false">
      <c r="A112" s="22" t="n">
        <v>99</v>
      </c>
      <c r="B112" s="29" t="s">
        <v>52</v>
      </c>
      <c r="C112" s="24" t="s">
        <v>20</v>
      </c>
      <c r="D112" s="24" t="s">
        <v>73</v>
      </c>
      <c r="E112" s="24" t="s">
        <v>121</v>
      </c>
      <c r="F112" s="24" t="s">
        <v>53</v>
      </c>
      <c r="G112" s="25" t="n">
        <v>5000</v>
      </c>
      <c r="H112" s="25" t="n">
        <v>4000</v>
      </c>
      <c r="I112" s="26" t="n">
        <v>2886.45</v>
      </c>
      <c r="J112" s="27" t="n">
        <f aca="false">I112-G112</f>
        <v>-2113.55</v>
      </c>
      <c r="K112" s="27" t="n">
        <f aca="false">I112-H112</f>
        <v>-1113.55</v>
      </c>
      <c r="L112" s="28" t="n">
        <f aca="false">I112/G112</f>
        <v>0.57729</v>
      </c>
      <c r="M112" s="28" t="n">
        <f aca="false">I112/H112</f>
        <v>0.7216125</v>
      </c>
    </row>
    <row r="113" customFormat="false" ht="30" hidden="false" customHeight="false" outlineLevel="7" collapsed="false">
      <c r="A113" s="22" t="n">
        <v>100</v>
      </c>
      <c r="B113" s="29" t="s">
        <v>54</v>
      </c>
      <c r="C113" s="24" t="s">
        <v>20</v>
      </c>
      <c r="D113" s="24" t="s">
        <v>73</v>
      </c>
      <c r="E113" s="24" t="s">
        <v>121</v>
      </c>
      <c r="F113" s="24" t="s">
        <v>55</v>
      </c>
      <c r="G113" s="25" t="n">
        <v>5000</v>
      </c>
      <c r="H113" s="25" t="n">
        <v>4000</v>
      </c>
      <c r="I113" s="26" t="n">
        <v>2886.45</v>
      </c>
      <c r="J113" s="27" t="n">
        <f aca="false">I113-G113</f>
        <v>-2113.55</v>
      </c>
      <c r="K113" s="27" t="n">
        <f aca="false">I113-H113</f>
        <v>-1113.55</v>
      </c>
      <c r="L113" s="28" t="n">
        <f aca="false">I113/G113</f>
        <v>0.57729</v>
      </c>
      <c r="M113" s="28" t="n">
        <f aca="false">I113/H113</f>
        <v>0.7216125</v>
      </c>
    </row>
    <row r="114" customFormat="false" ht="60" hidden="false" customHeight="false" outlineLevel="3" collapsed="false">
      <c r="A114" s="22" t="n">
        <v>101</v>
      </c>
      <c r="B114" s="29" t="s">
        <v>124</v>
      </c>
      <c r="C114" s="24" t="s">
        <v>20</v>
      </c>
      <c r="D114" s="24" t="s">
        <v>73</v>
      </c>
      <c r="E114" s="24" t="s">
        <v>125</v>
      </c>
      <c r="F114" s="24" t="s">
        <v>23</v>
      </c>
      <c r="G114" s="25" t="n">
        <v>1170000</v>
      </c>
      <c r="H114" s="25" t="n">
        <v>631000</v>
      </c>
      <c r="I114" s="26" t="n">
        <v>631000</v>
      </c>
      <c r="J114" s="27" t="n">
        <f aca="false">I114-G114</f>
        <v>-539000</v>
      </c>
      <c r="K114" s="27" t="n">
        <f aca="false">I114-H114</f>
        <v>0</v>
      </c>
      <c r="L114" s="28" t="n">
        <f aca="false">I114/G114</f>
        <v>0.539316239316239</v>
      </c>
      <c r="M114" s="28" t="n">
        <f aca="false">I114/H114</f>
        <v>1</v>
      </c>
    </row>
    <row r="115" customFormat="false" ht="60" hidden="false" customHeight="false" outlineLevel="4" collapsed="false">
      <c r="A115" s="22" t="n">
        <v>102</v>
      </c>
      <c r="B115" s="29" t="s">
        <v>126</v>
      </c>
      <c r="C115" s="24" t="s">
        <v>20</v>
      </c>
      <c r="D115" s="24" t="s">
        <v>73</v>
      </c>
      <c r="E115" s="24" t="s">
        <v>127</v>
      </c>
      <c r="F115" s="24" t="s">
        <v>23</v>
      </c>
      <c r="G115" s="25" t="n">
        <v>1170000</v>
      </c>
      <c r="H115" s="25" t="n">
        <v>631000</v>
      </c>
      <c r="I115" s="26" t="n">
        <v>631000</v>
      </c>
      <c r="J115" s="27" t="n">
        <f aca="false">I115-G115</f>
        <v>-539000</v>
      </c>
      <c r="K115" s="27" t="n">
        <f aca="false">I115-H115</f>
        <v>0</v>
      </c>
      <c r="L115" s="28" t="n">
        <f aca="false">I115/G115</f>
        <v>0.539316239316239</v>
      </c>
      <c r="M115" s="28" t="n">
        <f aca="false">I115/H115</f>
        <v>1</v>
      </c>
    </row>
    <row r="116" customFormat="false" ht="45" hidden="false" customHeight="false" outlineLevel="5" collapsed="false">
      <c r="A116" s="22" t="n">
        <v>103</v>
      </c>
      <c r="B116" s="29" t="s">
        <v>128</v>
      </c>
      <c r="C116" s="24" t="s">
        <v>20</v>
      </c>
      <c r="D116" s="24" t="s">
        <v>73</v>
      </c>
      <c r="E116" s="24" t="s">
        <v>129</v>
      </c>
      <c r="F116" s="24" t="s">
        <v>23</v>
      </c>
      <c r="G116" s="25" t="n">
        <v>80000</v>
      </c>
      <c r="H116" s="25" t="n">
        <v>80000</v>
      </c>
      <c r="I116" s="26" t="n">
        <v>80000</v>
      </c>
      <c r="J116" s="27" t="n">
        <f aca="false">I116-G116</f>
        <v>0</v>
      </c>
      <c r="K116" s="27" t="n">
        <f aca="false">I116-H116</f>
        <v>0</v>
      </c>
      <c r="L116" s="28" t="n">
        <f aca="false">I116/G116</f>
        <v>1</v>
      </c>
      <c r="M116" s="28" t="n">
        <f aca="false">I116/H116</f>
        <v>1</v>
      </c>
    </row>
    <row r="117" customFormat="false" ht="45" hidden="false" customHeight="false" outlineLevel="6" collapsed="false">
      <c r="A117" s="22" t="n">
        <v>104</v>
      </c>
      <c r="B117" s="29" t="s">
        <v>38</v>
      </c>
      <c r="C117" s="24" t="s">
        <v>20</v>
      </c>
      <c r="D117" s="24" t="s">
        <v>73</v>
      </c>
      <c r="E117" s="24" t="s">
        <v>129</v>
      </c>
      <c r="F117" s="24" t="s">
        <v>39</v>
      </c>
      <c r="G117" s="25" t="n">
        <v>80000</v>
      </c>
      <c r="H117" s="25" t="n">
        <v>80000</v>
      </c>
      <c r="I117" s="26" t="n">
        <v>80000</v>
      </c>
      <c r="J117" s="27" t="n">
        <f aca="false">I117-G117</f>
        <v>0</v>
      </c>
      <c r="K117" s="27" t="n">
        <f aca="false">I117-H117</f>
        <v>0</v>
      </c>
      <c r="L117" s="28" t="n">
        <f aca="false">I117/G117</f>
        <v>1</v>
      </c>
      <c r="M117" s="28" t="n">
        <f aca="false">I117/H117</f>
        <v>1</v>
      </c>
    </row>
    <row r="118" customFormat="false" ht="45" hidden="false" customHeight="false" outlineLevel="7" collapsed="false">
      <c r="A118" s="22" t="n">
        <v>105</v>
      </c>
      <c r="B118" s="29" t="s">
        <v>40</v>
      </c>
      <c r="C118" s="24" t="s">
        <v>20</v>
      </c>
      <c r="D118" s="24" t="s">
        <v>73</v>
      </c>
      <c r="E118" s="24" t="s">
        <v>129</v>
      </c>
      <c r="F118" s="24" t="s">
        <v>41</v>
      </c>
      <c r="G118" s="25" t="n">
        <v>80000</v>
      </c>
      <c r="H118" s="25" t="n">
        <v>80000</v>
      </c>
      <c r="I118" s="26" t="n">
        <v>80000</v>
      </c>
      <c r="J118" s="27" t="n">
        <f aca="false">I118-G118</f>
        <v>0</v>
      </c>
      <c r="K118" s="27" t="n">
        <f aca="false">I118-H118</f>
        <v>0</v>
      </c>
      <c r="L118" s="28" t="n">
        <f aca="false">I118/G118</f>
        <v>1</v>
      </c>
      <c r="M118" s="28" t="n">
        <f aca="false">I118/H118</f>
        <v>1</v>
      </c>
    </row>
    <row r="119" customFormat="false" ht="45" hidden="false" customHeight="false" outlineLevel="5" collapsed="false">
      <c r="A119" s="22" t="n">
        <v>106</v>
      </c>
      <c r="B119" s="29" t="s">
        <v>130</v>
      </c>
      <c r="C119" s="24" t="s">
        <v>20</v>
      </c>
      <c r="D119" s="24" t="s">
        <v>73</v>
      </c>
      <c r="E119" s="24" t="s">
        <v>131</v>
      </c>
      <c r="F119" s="24" t="s">
        <v>23</v>
      </c>
      <c r="G119" s="25" t="n">
        <v>90000</v>
      </c>
      <c r="H119" s="25" t="n">
        <v>90000</v>
      </c>
      <c r="I119" s="26" t="n">
        <v>90000</v>
      </c>
      <c r="J119" s="27" t="n">
        <f aca="false">I119-G119</f>
        <v>0</v>
      </c>
      <c r="K119" s="27" t="n">
        <f aca="false">I119-H119</f>
        <v>0</v>
      </c>
      <c r="L119" s="28" t="n">
        <f aca="false">I119/G119</f>
        <v>1</v>
      </c>
      <c r="M119" s="28" t="n">
        <f aca="false">I119/H119</f>
        <v>1</v>
      </c>
    </row>
    <row r="120" customFormat="false" ht="45" hidden="false" customHeight="false" outlineLevel="6" collapsed="false">
      <c r="A120" s="22" t="n">
        <v>107</v>
      </c>
      <c r="B120" s="29" t="s">
        <v>38</v>
      </c>
      <c r="C120" s="24" t="s">
        <v>20</v>
      </c>
      <c r="D120" s="24" t="s">
        <v>73</v>
      </c>
      <c r="E120" s="24" t="s">
        <v>131</v>
      </c>
      <c r="F120" s="24" t="s">
        <v>39</v>
      </c>
      <c r="G120" s="25" t="n">
        <v>90000</v>
      </c>
      <c r="H120" s="25" t="n">
        <v>90000</v>
      </c>
      <c r="I120" s="26" t="n">
        <v>90000</v>
      </c>
      <c r="J120" s="27" t="n">
        <f aca="false">I120-G120</f>
        <v>0</v>
      </c>
      <c r="K120" s="27" t="n">
        <f aca="false">I120-H120</f>
        <v>0</v>
      </c>
      <c r="L120" s="28" t="n">
        <f aca="false">I120/G120</f>
        <v>1</v>
      </c>
      <c r="M120" s="28" t="n">
        <f aca="false">I120/H120</f>
        <v>1</v>
      </c>
    </row>
    <row r="121" customFormat="false" ht="45" hidden="false" customHeight="false" outlineLevel="7" collapsed="false">
      <c r="A121" s="22" t="n">
        <v>108</v>
      </c>
      <c r="B121" s="29" t="s">
        <v>40</v>
      </c>
      <c r="C121" s="24" t="s">
        <v>20</v>
      </c>
      <c r="D121" s="24" t="s">
        <v>73</v>
      </c>
      <c r="E121" s="24" t="s">
        <v>131</v>
      </c>
      <c r="F121" s="24" t="s">
        <v>41</v>
      </c>
      <c r="G121" s="25" t="n">
        <v>90000</v>
      </c>
      <c r="H121" s="25" t="n">
        <v>90000</v>
      </c>
      <c r="I121" s="26" t="n">
        <v>90000</v>
      </c>
      <c r="J121" s="27" t="n">
        <f aca="false">I121-G121</f>
        <v>0</v>
      </c>
      <c r="K121" s="27" t="n">
        <f aca="false">I121-H121</f>
        <v>0</v>
      </c>
      <c r="L121" s="28" t="n">
        <f aca="false">I121/G121</f>
        <v>1</v>
      </c>
      <c r="M121" s="28" t="n">
        <f aca="false">I121/H121</f>
        <v>1</v>
      </c>
    </row>
    <row r="122" customFormat="false" ht="30" hidden="false" customHeight="false" outlineLevel="5" collapsed="false">
      <c r="A122" s="22" t="n">
        <v>109</v>
      </c>
      <c r="B122" s="29" t="s">
        <v>132</v>
      </c>
      <c r="C122" s="24" t="s">
        <v>20</v>
      </c>
      <c r="D122" s="24" t="s">
        <v>73</v>
      </c>
      <c r="E122" s="24" t="s">
        <v>133</v>
      </c>
      <c r="F122" s="24" t="s">
        <v>23</v>
      </c>
      <c r="G122" s="25" t="n">
        <v>1000000</v>
      </c>
      <c r="H122" s="25" t="n">
        <v>461000</v>
      </c>
      <c r="I122" s="26" t="n">
        <v>461000</v>
      </c>
      <c r="J122" s="27" t="n">
        <f aca="false">I122-G122</f>
        <v>-539000</v>
      </c>
      <c r="K122" s="27" t="n">
        <f aca="false">I122-H122</f>
        <v>0</v>
      </c>
      <c r="L122" s="28" t="n">
        <f aca="false">I122/G122</f>
        <v>0.461</v>
      </c>
      <c r="M122" s="28" t="n">
        <f aca="false">I122/H122</f>
        <v>1</v>
      </c>
    </row>
    <row r="123" customFormat="false" ht="15" hidden="false" customHeight="false" outlineLevel="6" collapsed="false">
      <c r="A123" s="22" t="n">
        <v>110</v>
      </c>
      <c r="B123" s="29" t="s">
        <v>52</v>
      </c>
      <c r="C123" s="24" t="s">
        <v>20</v>
      </c>
      <c r="D123" s="24" t="s">
        <v>73</v>
      </c>
      <c r="E123" s="24" t="s">
        <v>133</v>
      </c>
      <c r="F123" s="24" t="s">
        <v>53</v>
      </c>
      <c r="G123" s="25" t="n">
        <v>1000000</v>
      </c>
      <c r="H123" s="25" t="n">
        <v>461000</v>
      </c>
      <c r="I123" s="26" t="n">
        <v>461000</v>
      </c>
      <c r="J123" s="27" t="n">
        <f aca="false">I123-G123</f>
        <v>-539000</v>
      </c>
      <c r="K123" s="27" t="n">
        <f aca="false">I123-H123</f>
        <v>0</v>
      </c>
      <c r="L123" s="28" t="n">
        <f aca="false">I123/G123</f>
        <v>0.461</v>
      </c>
      <c r="M123" s="28" t="n">
        <f aca="false">I123/H123</f>
        <v>1</v>
      </c>
    </row>
    <row r="124" customFormat="false" ht="30" hidden="false" customHeight="false" outlineLevel="7" collapsed="false">
      <c r="A124" s="22" t="n">
        <v>111</v>
      </c>
      <c r="B124" s="29" t="s">
        <v>54</v>
      </c>
      <c r="C124" s="24" t="s">
        <v>20</v>
      </c>
      <c r="D124" s="24" t="s">
        <v>73</v>
      </c>
      <c r="E124" s="24" t="s">
        <v>133</v>
      </c>
      <c r="F124" s="24" t="s">
        <v>55</v>
      </c>
      <c r="G124" s="25" t="n">
        <v>1000000</v>
      </c>
      <c r="H124" s="25" t="n">
        <v>461000</v>
      </c>
      <c r="I124" s="26" t="n">
        <v>461000</v>
      </c>
      <c r="J124" s="27" t="n">
        <f aca="false">I124-G124</f>
        <v>-539000</v>
      </c>
      <c r="K124" s="27" t="n">
        <f aca="false">I124-H124</f>
        <v>0</v>
      </c>
      <c r="L124" s="28" t="n">
        <f aca="false">I124/G124</f>
        <v>0.461</v>
      </c>
      <c r="M124" s="28" t="n">
        <f aca="false">I124/H124</f>
        <v>1</v>
      </c>
    </row>
    <row r="125" customFormat="false" ht="45" hidden="false" customHeight="false" outlineLevel="3" collapsed="false">
      <c r="A125" s="22" t="n">
        <v>112</v>
      </c>
      <c r="B125" s="29" t="s">
        <v>134</v>
      </c>
      <c r="C125" s="24" t="s">
        <v>20</v>
      </c>
      <c r="D125" s="24" t="s">
        <v>73</v>
      </c>
      <c r="E125" s="24" t="s">
        <v>135</v>
      </c>
      <c r="F125" s="24" t="s">
        <v>23</v>
      </c>
      <c r="G125" s="25" t="n">
        <v>49424157.98</v>
      </c>
      <c r="H125" s="25" t="n">
        <v>32308174.34</v>
      </c>
      <c r="I125" s="26" t="n">
        <v>31338713.25</v>
      </c>
      <c r="J125" s="27" t="n">
        <f aca="false">I125-G125</f>
        <v>-18085444.73</v>
      </c>
      <c r="K125" s="27" t="n">
        <f aca="false">I125-H125</f>
        <v>-969461.09</v>
      </c>
      <c r="L125" s="28" t="n">
        <f aca="false">I125/G125</f>
        <v>0.634076826613446</v>
      </c>
      <c r="M125" s="28" t="n">
        <f aca="false">I125/H125</f>
        <v>0.969993318724923</v>
      </c>
    </row>
    <row r="126" customFormat="false" ht="45" hidden="false" customHeight="false" outlineLevel="4" collapsed="false">
      <c r="A126" s="22" t="n">
        <v>113</v>
      </c>
      <c r="B126" s="29" t="s">
        <v>136</v>
      </c>
      <c r="C126" s="24" t="s">
        <v>20</v>
      </c>
      <c r="D126" s="24" t="s">
        <v>73</v>
      </c>
      <c r="E126" s="24" t="s">
        <v>137</v>
      </c>
      <c r="F126" s="24" t="s">
        <v>23</v>
      </c>
      <c r="G126" s="25" t="n">
        <v>38888461.98</v>
      </c>
      <c r="H126" s="25" t="n">
        <v>24447483.59</v>
      </c>
      <c r="I126" s="26" t="n">
        <v>23612159.31</v>
      </c>
      <c r="J126" s="27" t="n">
        <f aca="false">I126-G126</f>
        <v>-15276302.67</v>
      </c>
      <c r="K126" s="27" t="n">
        <f aca="false">I126-H126</f>
        <v>-835324.280000001</v>
      </c>
      <c r="L126" s="28" t="n">
        <f aca="false">I126/G126</f>
        <v>0.607176476203752</v>
      </c>
      <c r="M126" s="28" t="n">
        <f aca="false">I126/H126</f>
        <v>0.965831891166841</v>
      </c>
    </row>
    <row r="127" customFormat="false" ht="60" hidden="false" customHeight="false" outlineLevel="5" collapsed="false">
      <c r="A127" s="22" t="n">
        <v>114</v>
      </c>
      <c r="B127" s="29" t="s">
        <v>138</v>
      </c>
      <c r="C127" s="24" t="s">
        <v>20</v>
      </c>
      <c r="D127" s="24" t="s">
        <v>73</v>
      </c>
      <c r="E127" s="24" t="s">
        <v>139</v>
      </c>
      <c r="F127" s="24" t="s">
        <v>23</v>
      </c>
      <c r="G127" s="25" t="n">
        <v>12450944</v>
      </c>
      <c r="H127" s="25" t="n">
        <v>8822692</v>
      </c>
      <c r="I127" s="26" t="n">
        <v>8212003.43</v>
      </c>
      <c r="J127" s="27" t="n">
        <f aca="false">I127-G127</f>
        <v>-4238940.57</v>
      </c>
      <c r="K127" s="27" t="n">
        <f aca="false">I127-H127</f>
        <v>-610688.57</v>
      </c>
      <c r="L127" s="28" t="n">
        <f aca="false">I127/G127</f>
        <v>0.659548659924902</v>
      </c>
      <c r="M127" s="28" t="n">
        <f aca="false">I127/H127</f>
        <v>0.930782059489326</v>
      </c>
    </row>
    <row r="128" customFormat="false" ht="90" hidden="false" customHeight="false" outlineLevel="6" collapsed="false">
      <c r="A128" s="22" t="n">
        <v>115</v>
      </c>
      <c r="B128" s="29" t="s">
        <v>34</v>
      </c>
      <c r="C128" s="24" t="s">
        <v>20</v>
      </c>
      <c r="D128" s="24" t="s">
        <v>73</v>
      </c>
      <c r="E128" s="24" t="s">
        <v>139</v>
      </c>
      <c r="F128" s="24" t="s">
        <v>35</v>
      </c>
      <c r="G128" s="25" t="n">
        <v>2302586</v>
      </c>
      <c r="H128" s="25" t="n">
        <v>1726939</v>
      </c>
      <c r="I128" s="26" t="n">
        <v>1726939</v>
      </c>
      <c r="J128" s="27" t="n">
        <f aca="false">I128-G128</f>
        <v>-575647</v>
      </c>
      <c r="K128" s="27" t="n">
        <f aca="false">I128-H128</f>
        <v>0</v>
      </c>
      <c r="L128" s="28" t="n">
        <f aca="false">I128/G128</f>
        <v>0.749999782852845</v>
      </c>
      <c r="M128" s="28" t="n">
        <f aca="false">I128/H128</f>
        <v>1</v>
      </c>
    </row>
    <row r="129" customFormat="false" ht="30" hidden="false" customHeight="false" outlineLevel="7" collapsed="false">
      <c r="A129" s="22" t="n">
        <v>116</v>
      </c>
      <c r="B129" s="29" t="s">
        <v>122</v>
      </c>
      <c r="C129" s="24" t="s">
        <v>20</v>
      </c>
      <c r="D129" s="24" t="s">
        <v>73</v>
      </c>
      <c r="E129" s="24" t="s">
        <v>139</v>
      </c>
      <c r="F129" s="24" t="s">
        <v>123</v>
      </c>
      <c r="G129" s="25" t="n">
        <v>2302586</v>
      </c>
      <c r="H129" s="25" t="n">
        <v>1726939</v>
      </c>
      <c r="I129" s="26" t="n">
        <v>1726939</v>
      </c>
      <c r="J129" s="27" t="n">
        <f aca="false">I129-G129</f>
        <v>-575647</v>
      </c>
      <c r="K129" s="27" t="n">
        <f aca="false">I129-H129</f>
        <v>0</v>
      </c>
      <c r="L129" s="28" t="n">
        <f aca="false">I129/G129</f>
        <v>0.749999782852845</v>
      </c>
      <c r="M129" s="28" t="n">
        <f aca="false">I129/H129</f>
        <v>1</v>
      </c>
    </row>
    <row r="130" customFormat="false" ht="45" hidden="false" customHeight="false" outlineLevel="6" collapsed="false">
      <c r="A130" s="22" t="n">
        <v>117</v>
      </c>
      <c r="B130" s="29" t="s">
        <v>38</v>
      </c>
      <c r="C130" s="24" t="s">
        <v>20</v>
      </c>
      <c r="D130" s="24" t="s">
        <v>73</v>
      </c>
      <c r="E130" s="24" t="s">
        <v>139</v>
      </c>
      <c r="F130" s="24" t="s">
        <v>39</v>
      </c>
      <c r="G130" s="25" t="n">
        <v>10148358</v>
      </c>
      <c r="H130" s="25" t="n">
        <v>7095753</v>
      </c>
      <c r="I130" s="26" t="n">
        <v>6485064.43</v>
      </c>
      <c r="J130" s="27" t="n">
        <f aca="false">I130-G130</f>
        <v>-3663293.57</v>
      </c>
      <c r="K130" s="27" t="n">
        <f aca="false">I130-H130</f>
        <v>-610688.57</v>
      </c>
      <c r="L130" s="28" t="n">
        <f aca="false">I130/G130</f>
        <v>0.639025981345948</v>
      </c>
      <c r="M130" s="28" t="n">
        <f aca="false">I130/H130</f>
        <v>0.913936044560739</v>
      </c>
    </row>
    <row r="131" customFormat="false" ht="45" hidden="false" customHeight="false" outlineLevel="7" collapsed="false">
      <c r="A131" s="22" t="n">
        <v>118</v>
      </c>
      <c r="B131" s="29" t="s">
        <v>40</v>
      </c>
      <c r="C131" s="24" t="s">
        <v>20</v>
      </c>
      <c r="D131" s="24" t="s">
        <v>73</v>
      </c>
      <c r="E131" s="24" t="s">
        <v>139</v>
      </c>
      <c r="F131" s="24" t="s">
        <v>41</v>
      </c>
      <c r="G131" s="25" t="n">
        <v>10148358</v>
      </c>
      <c r="H131" s="25" t="n">
        <v>7095753</v>
      </c>
      <c r="I131" s="26" t="n">
        <v>6485064.43</v>
      </c>
      <c r="J131" s="27" t="n">
        <f aca="false">I131-G131</f>
        <v>-3663293.57</v>
      </c>
      <c r="K131" s="27" t="n">
        <f aca="false">I131-H131</f>
        <v>-610688.57</v>
      </c>
      <c r="L131" s="28" t="n">
        <f aca="false">I131/G131</f>
        <v>0.639025981345948</v>
      </c>
      <c r="M131" s="28" t="n">
        <f aca="false">I131/H131</f>
        <v>0.913936044560739</v>
      </c>
    </row>
    <row r="132" customFormat="false" ht="45" hidden="false" customHeight="false" outlineLevel="5" collapsed="false">
      <c r="A132" s="22" t="n">
        <v>119</v>
      </c>
      <c r="B132" s="29" t="s">
        <v>140</v>
      </c>
      <c r="C132" s="24" t="s">
        <v>20</v>
      </c>
      <c r="D132" s="24" t="s">
        <v>73</v>
      </c>
      <c r="E132" s="24" t="s">
        <v>141</v>
      </c>
      <c r="F132" s="24" t="s">
        <v>23</v>
      </c>
      <c r="G132" s="25" t="n">
        <v>19960038.55</v>
      </c>
      <c r="H132" s="25" t="n">
        <v>14657382.16</v>
      </c>
      <c r="I132" s="26" t="n">
        <v>14459128.02</v>
      </c>
      <c r="J132" s="27" t="n">
        <f aca="false">I132-G132</f>
        <v>-5500910.53</v>
      </c>
      <c r="K132" s="27" t="n">
        <f aca="false">I132-H132</f>
        <v>-198254.140000001</v>
      </c>
      <c r="L132" s="28" t="n">
        <f aca="false">I132/G132</f>
        <v>0.724403812336324</v>
      </c>
      <c r="M132" s="28" t="n">
        <f aca="false">I132/H132</f>
        <v>0.986474109917047</v>
      </c>
    </row>
    <row r="133" customFormat="false" ht="90" hidden="false" customHeight="false" outlineLevel="6" collapsed="false">
      <c r="A133" s="22" t="n">
        <v>120</v>
      </c>
      <c r="B133" s="29" t="s">
        <v>34</v>
      </c>
      <c r="C133" s="24" t="s">
        <v>20</v>
      </c>
      <c r="D133" s="24" t="s">
        <v>73</v>
      </c>
      <c r="E133" s="24" t="s">
        <v>141</v>
      </c>
      <c r="F133" s="24" t="s">
        <v>35</v>
      </c>
      <c r="G133" s="25" t="n">
        <v>6871696.92</v>
      </c>
      <c r="H133" s="25" t="n">
        <v>5140545.46</v>
      </c>
      <c r="I133" s="26" t="n">
        <v>5126529.59</v>
      </c>
      <c r="J133" s="27" t="n">
        <f aca="false">I133-G133</f>
        <v>-1745167.33</v>
      </c>
      <c r="K133" s="27" t="n">
        <f aca="false">I133-H133</f>
        <v>-14015.8700000001</v>
      </c>
      <c r="L133" s="28" t="n">
        <f aca="false">I133/G133</f>
        <v>0.746035462518623</v>
      </c>
      <c r="M133" s="28" t="n">
        <f aca="false">I133/H133</f>
        <v>0.997273466384246</v>
      </c>
    </row>
    <row r="134" customFormat="false" ht="30" hidden="false" customHeight="false" outlineLevel="7" collapsed="false">
      <c r="A134" s="22" t="n">
        <v>121</v>
      </c>
      <c r="B134" s="29" t="s">
        <v>122</v>
      </c>
      <c r="C134" s="24" t="s">
        <v>20</v>
      </c>
      <c r="D134" s="24" t="s">
        <v>73</v>
      </c>
      <c r="E134" s="24" t="s">
        <v>141</v>
      </c>
      <c r="F134" s="24" t="s">
        <v>123</v>
      </c>
      <c r="G134" s="25" t="n">
        <v>6871696.92</v>
      </c>
      <c r="H134" s="25" t="n">
        <v>5140545.46</v>
      </c>
      <c r="I134" s="26" t="n">
        <v>5126529.59</v>
      </c>
      <c r="J134" s="27" t="n">
        <f aca="false">I134-G134</f>
        <v>-1745167.33</v>
      </c>
      <c r="K134" s="27" t="n">
        <f aca="false">I134-H134</f>
        <v>-14015.8700000001</v>
      </c>
      <c r="L134" s="28" t="n">
        <f aca="false">I134/G134</f>
        <v>0.746035462518623</v>
      </c>
      <c r="M134" s="28" t="n">
        <f aca="false">I134/H134</f>
        <v>0.997273466384246</v>
      </c>
    </row>
    <row r="135" customFormat="false" ht="45" hidden="false" customHeight="false" outlineLevel="6" collapsed="false">
      <c r="A135" s="22" t="n">
        <v>122</v>
      </c>
      <c r="B135" s="29" t="s">
        <v>38</v>
      </c>
      <c r="C135" s="24" t="s">
        <v>20</v>
      </c>
      <c r="D135" s="24" t="s">
        <v>73</v>
      </c>
      <c r="E135" s="24" t="s">
        <v>141</v>
      </c>
      <c r="F135" s="24" t="s">
        <v>39</v>
      </c>
      <c r="G135" s="25" t="n">
        <v>13088341.63</v>
      </c>
      <c r="H135" s="25" t="n">
        <v>9516836.7</v>
      </c>
      <c r="I135" s="26" t="n">
        <v>9332598.43</v>
      </c>
      <c r="J135" s="27" t="n">
        <f aca="false">I135-G135</f>
        <v>-3755743.2</v>
      </c>
      <c r="K135" s="27" t="n">
        <f aca="false">I135-H135</f>
        <v>-184238.27</v>
      </c>
      <c r="L135" s="28" t="n">
        <f aca="false">I135/G135</f>
        <v>0.713046671138886</v>
      </c>
      <c r="M135" s="28" t="n">
        <f aca="false">I135/H135</f>
        <v>0.98064080788525</v>
      </c>
    </row>
    <row r="136" customFormat="false" ht="45" hidden="false" customHeight="false" outlineLevel="7" collapsed="false">
      <c r="A136" s="22" t="n">
        <v>123</v>
      </c>
      <c r="B136" s="29" t="s">
        <v>40</v>
      </c>
      <c r="C136" s="24" t="s">
        <v>20</v>
      </c>
      <c r="D136" s="24" t="s">
        <v>73</v>
      </c>
      <c r="E136" s="24" t="s">
        <v>141</v>
      </c>
      <c r="F136" s="24" t="s">
        <v>41</v>
      </c>
      <c r="G136" s="25" t="n">
        <v>13088341.63</v>
      </c>
      <c r="H136" s="25" t="n">
        <v>9516836.7</v>
      </c>
      <c r="I136" s="26" t="n">
        <v>9332598.43</v>
      </c>
      <c r="J136" s="27" t="n">
        <f aca="false">I136-G136</f>
        <v>-3755743.2</v>
      </c>
      <c r="K136" s="27" t="n">
        <f aca="false">I136-H136</f>
        <v>-184238.27</v>
      </c>
      <c r="L136" s="28" t="n">
        <f aca="false">I136/G136</f>
        <v>0.713046671138886</v>
      </c>
      <c r="M136" s="28" t="n">
        <f aca="false">I136/H136</f>
        <v>0.98064080788525</v>
      </c>
    </row>
    <row r="137" customFormat="false" ht="30" hidden="false" customHeight="false" outlineLevel="5" collapsed="false">
      <c r="A137" s="22" t="n">
        <v>124</v>
      </c>
      <c r="B137" s="29" t="s">
        <v>142</v>
      </c>
      <c r="C137" s="24" t="s">
        <v>20</v>
      </c>
      <c r="D137" s="24" t="s">
        <v>73</v>
      </c>
      <c r="E137" s="24" t="s">
        <v>143</v>
      </c>
      <c r="F137" s="24" t="s">
        <v>23</v>
      </c>
      <c r="G137" s="25" t="n">
        <v>2113897</v>
      </c>
      <c r="H137" s="25" t="n">
        <v>0</v>
      </c>
      <c r="I137" s="26" t="n">
        <v>0</v>
      </c>
      <c r="J137" s="27" t="n">
        <f aca="false">I137-G137</f>
        <v>-2113897</v>
      </c>
      <c r="K137" s="27" t="n">
        <f aca="false">I137-H137</f>
        <v>0</v>
      </c>
      <c r="L137" s="28" t="n">
        <f aca="false">I137/G137</f>
        <v>0</v>
      </c>
      <c r="M137" s="28"/>
    </row>
    <row r="138" customFormat="false" ht="45" hidden="false" customHeight="false" outlineLevel="6" collapsed="false">
      <c r="A138" s="22" t="n">
        <v>125</v>
      </c>
      <c r="B138" s="29" t="s">
        <v>38</v>
      </c>
      <c r="C138" s="24" t="s">
        <v>20</v>
      </c>
      <c r="D138" s="24" t="s">
        <v>73</v>
      </c>
      <c r="E138" s="24" t="s">
        <v>143</v>
      </c>
      <c r="F138" s="24" t="s">
        <v>39</v>
      </c>
      <c r="G138" s="25" t="n">
        <v>2113897</v>
      </c>
      <c r="H138" s="25" t="n">
        <v>0</v>
      </c>
      <c r="I138" s="26" t="n">
        <v>0</v>
      </c>
      <c r="J138" s="27" t="n">
        <f aca="false">I138-G138</f>
        <v>-2113897</v>
      </c>
      <c r="K138" s="27" t="n">
        <f aca="false">I138-H138</f>
        <v>0</v>
      </c>
      <c r="L138" s="28" t="n">
        <f aca="false">I138/G138</f>
        <v>0</v>
      </c>
      <c r="M138" s="28"/>
    </row>
    <row r="139" customFormat="false" ht="45" hidden="false" customHeight="false" outlineLevel="7" collapsed="false">
      <c r="A139" s="22" t="n">
        <v>126</v>
      </c>
      <c r="B139" s="29" t="s">
        <v>40</v>
      </c>
      <c r="C139" s="24" t="s">
        <v>20</v>
      </c>
      <c r="D139" s="24" t="s">
        <v>73</v>
      </c>
      <c r="E139" s="24" t="s">
        <v>143</v>
      </c>
      <c r="F139" s="24" t="s">
        <v>41</v>
      </c>
      <c r="G139" s="25" t="n">
        <v>2113897</v>
      </c>
      <c r="H139" s="25" t="n">
        <v>0</v>
      </c>
      <c r="I139" s="26" t="n">
        <v>0</v>
      </c>
      <c r="J139" s="27" t="n">
        <f aca="false">I139-G139</f>
        <v>-2113897</v>
      </c>
      <c r="K139" s="27" t="n">
        <f aca="false">I139-H139</f>
        <v>0</v>
      </c>
      <c r="L139" s="28" t="n">
        <f aca="false">I139/G139</f>
        <v>0</v>
      </c>
      <c r="M139" s="28"/>
    </row>
    <row r="140" customFormat="false" ht="45" hidden="false" customHeight="false" outlineLevel="5" collapsed="false">
      <c r="A140" s="22" t="n">
        <v>127</v>
      </c>
      <c r="B140" s="29" t="s">
        <v>144</v>
      </c>
      <c r="C140" s="24" t="s">
        <v>20</v>
      </c>
      <c r="D140" s="24" t="s">
        <v>73</v>
      </c>
      <c r="E140" s="24" t="s">
        <v>145</v>
      </c>
      <c r="F140" s="24" t="s">
        <v>23</v>
      </c>
      <c r="G140" s="25" t="n">
        <v>448618.43</v>
      </c>
      <c r="H140" s="25" t="n">
        <v>375000</v>
      </c>
      <c r="I140" s="26" t="n">
        <v>348618.43</v>
      </c>
      <c r="J140" s="27" t="n">
        <f aca="false">I140-G140</f>
        <v>-100000</v>
      </c>
      <c r="K140" s="27" t="n">
        <f aca="false">I140-H140</f>
        <v>-26381.57</v>
      </c>
      <c r="L140" s="28" t="n">
        <f aca="false">I140/G140</f>
        <v>0.777093419902522</v>
      </c>
      <c r="M140" s="28" t="n">
        <f aca="false">I140/H140</f>
        <v>0.929649146666667</v>
      </c>
    </row>
    <row r="141" customFormat="false" ht="45" hidden="false" customHeight="false" outlineLevel="6" collapsed="false">
      <c r="A141" s="22" t="n">
        <v>128</v>
      </c>
      <c r="B141" s="29" t="s">
        <v>38</v>
      </c>
      <c r="C141" s="24" t="s">
        <v>20</v>
      </c>
      <c r="D141" s="24" t="s">
        <v>73</v>
      </c>
      <c r="E141" s="24" t="s">
        <v>145</v>
      </c>
      <c r="F141" s="24" t="s">
        <v>39</v>
      </c>
      <c r="G141" s="25" t="n">
        <v>448618.43</v>
      </c>
      <c r="H141" s="25" t="n">
        <v>375000</v>
      </c>
      <c r="I141" s="26" t="n">
        <v>348618.43</v>
      </c>
      <c r="J141" s="27" t="n">
        <f aca="false">I141-G141</f>
        <v>-100000</v>
      </c>
      <c r="K141" s="27" t="n">
        <f aca="false">I141-H141</f>
        <v>-26381.57</v>
      </c>
      <c r="L141" s="28" t="n">
        <f aca="false">I141/G141</f>
        <v>0.777093419902522</v>
      </c>
      <c r="M141" s="28" t="n">
        <f aca="false">I141/H141</f>
        <v>0.929649146666667</v>
      </c>
    </row>
    <row r="142" customFormat="false" ht="45" hidden="false" customHeight="false" outlineLevel="7" collapsed="false">
      <c r="A142" s="22" t="n">
        <v>129</v>
      </c>
      <c r="B142" s="29" t="s">
        <v>40</v>
      </c>
      <c r="C142" s="24" t="s">
        <v>20</v>
      </c>
      <c r="D142" s="24" t="s">
        <v>73</v>
      </c>
      <c r="E142" s="24" t="s">
        <v>145</v>
      </c>
      <c r="F142" s="24" t="s">
        <v>41</v>
      </c>
      <c r="G142" s="25" t="n">
        <v>448618.43</v>
      </c>
      <c r="H142" s="25" t="n">
        <v>375000</v>
      </c>
      <c r="I142" s="26" t="n">
        <v>348618.43</v>
      </c>
      <c r="J142" s="27" t="n">
        <f aca="false">I142-G142</f>
        <v>-100000</v>
      </c>
      <c r="K142" s="27" t="n">
        <f aca="false">I142-H142</f>
        <v>-26381.57</v>
      </c>
      <c r="L142" s="28" t="n">
        <f aca="false">I142/G142</f>
        <v>0.777093419902522</v>
      </c>
      <c r="M142" s="28" t="n">
        <f aca="false">I142/H142</f>
        <v>0.929649146666667</v>
      </c>
    </row>
    <row r="143" customFormat="false" ht="30" hidden="false" customHeight="false" outlineLevel="5" collapsed="false">
      <c r="A143" s="22" t="n">
        <v>130</v>
      </c>
      <c r="B143" s="29" t="s">
        <v>146</v>
      </c>
      <c r="C143" s="24" t="s">
        <v>20</v>
      </c>
      <c r="D143" s="24" t="s">
        <v>73</v>
      </c>
      <c r="E143" s="24" t="s">
        <v>147</v>
      </c>
      <c r="F143" s="24" t="s">
        <v>23</v>
      </c>
      <c r="G143" s="25" t="n">
        <v>800000</v>
      </c>
      <c r="H143" s="25" t="n">
        <v>592409.43</v>
      </c>
      <c r="I143" s="26" t="n">
        <v>592409.43</v>
      </c>
      <c r="J143" s="27" t="n">
        <f aca="false">I143-G143</f>
        <v>-207590.57</v>
      </c>
      <c r="K143" s="27" t="n">
        <f aca="false">I143-H143</f>
        <v>0</v>
      </c>
      <c r="L143" s="28" t="n">
        <f aca="false">I143/G143</f>
        <v>0.7405117875</v>
      </c>
      <c r="M143" s="28" t="n">
        <f aca="false">I143/H143</f>
        <v>1</v>
      </c>
    </row>
    <row r="144" customFormat="false" ht="45" hidden="false" customHeight="false" outlineLevel="6" collapsed="false">
      <c r="A144" s="22" t="n">
        <v>131</v>
      </c>
      <c r="B144" s="29" t="s">
        <v>38</v>
      </c>
      <c r="C144" s="24" t="s">
        <v>20</v>
      </c>
      <c r="D144" s="24" t="s">
        <v>73</v>
      </c>
      <c r="E144" s="24" t="s">
        <v>147</v>
      </c>
      <c r="F144" s="24" t="s">
        <v>39</v>
      </c>
      <c r="G144" s="25" t="n">
        <v>800000</v>
      </c>
      <c r="H144" s="25" t="n">
        <v>592409.43</v>
      </c>
      <c r="I144" s="26" t="n">
        <v>592409.43</v>
      </c>
      <c r="J144" s="27" t="n">
        <f aca="false">I144-G144</f>
        <v>-207590.57</v>
      </c>
      <c r="K144" s="27" t="n">
        <f aca="false">I144-H144</f>
        <v>0</v>
      </c>
      <c r="L144" s="28" t="n">
        <f aca="false">I144/G144</f>
        <v>0.7405117875</v>
      </c>
      <c r="M144" s="28" t="n">
        <f aca="false">I144/H144</f>
        <v>1</v>
      </c>
    </row>
    <row r="145" customFormat="false" ht="45" hidden="false" customHeight="false" outlineLevel="7" collapsed="false">
      <c r="A145" s="22" t="n">
        <v>132</v>
      </c>
      <c r="B145" s="29" t="s">
        <v>40</v>
      </c>
      <c r="C145" s="24" t="s">
        <v>20</v>
      </c>
      <c r="D145" s="24" t="s">
        <v>73</v>
      </c>
      <c r="E145" s="24" t="s">
        <v>147</v>
      </c>
      <c r="F145" s="24" t="s">
        <v>41</v>
      </c>
      <c r="G145" s="25" t="n">
        <v>800000</v>
      </c>
      <c r="H145" s="25" t="n">
        <v>592409.43</v>
      </c>
      <c r="I145" s="26" t="n">
        <v>592409.43</v>
      </c>
      <c r="J145" s="27" t="n">
        <f aca="false">I145-G145</f>
        <v>-207590.57</v>
      </c>
      <c r="K145" s="27" t="n">
        <f aca="false">I145-H145</f>
        <v>0</v>
      </c>
      <c r="L145" s="28" t="n">
        <f aca="false">I145/G145</f>
        <v>0.7405117875</v>
      </c>
      <c r="M145" s="28" t="n">
        <f aca="false">I145/H145</f>
        <v>1</v>
      </c>
    </row>
    <row r="146" customFormat="false" ht="30" hidden="false" customHeight="false" outlineLevel="5" collapsed="false">
      <c r="A146" s="22" t="n">
        <v>133</v>
      </c>
      <c r="B146" s="29" t="s">
        <v>148</v>
      </c>
      <c r="C146" s="24" t="s">
        <v>20</v>
      </c>
      <c r="D146" s="24" t="s">
        <v>73</v>
      </c>
      <c r="E146" s="24" t="s">
        <v>149</v>
      </c>
      <c r="F146" s="24" t="s">
        <v>23</v>
      </c>
      <c r="G146" s="25" t="n">
        <v>1000000</v>
      </c>
      <c r="H146" s="25" t="n">
        <v>0</v>
      </c>
      <c r="I146" s="26" t="n">
        <v>0</v>
      </c>
      <c r="J146" s="27" t="n">
        <f aca="false">I146-G146</f>
        <v>-1000000</v>
      </c>
      <c r="K146" s="27" t="n">
        <f aca="false">I146-H146</f>
        <v>0</v>
      </c>
      <c r="L146" s="28" t="n">
        <f aca="false">I146/G146</f>
        <v>0</v>
      </c>
      <c r="M146" s="28"/>
    </row>
    <row r="147" customFormat="false" ht="15" hidden="false" customHeight="false" outlineLevel="6" collapsed="false">
      <c r="A147" s="22" t="n">
        <v>134</v>
      </c>
      <c r="B147" s="29" t="s">
        <v>52</v>
      </c>
      <c r="C147" s="24" t="s">
        <v>20</v>
      </c>
      <c r="D147" s="24" t="s">
        <v>73</v>
      </c>
      <c r="E147" s="24" t="s">
        <v>149</v>
      </c>
      <c r="F147" s="24" t="s">
        <v>53</v>
      </c>
      <c r="G147" s="25" t="n">
        <v>1000000</v>
      </c>
      <c r="H147" s="25" t="n">
        <v>0</v>
      </c>
      <c r="I147" s="26" t="n">
        <v>0</v>
      </c>
      <c r="J147" s="27" t="n">
        <f aca="false">I147-G147</f>
        <v>-1000000</v>
      </c>
      <c r="K147" s="27" t="n">
        <f aca="false">I147-H147</f>
        <v>0</v>
      </c>
      <c r="L147" s="28" t="n">
        <f aca="false">I147/G147</f>
        <v>0</v>
      </c>
      <c r="M147" s="28"/>
    </row>
    <row r="148" customFormat="false" ht="15" hidden="false" customHeight="false" outlineLevel="7" collapsed="false">
      <c r="A148" s="22" t="n">
        <v>135</v>
      </c>
      <c r="B148" s="29" t="s">
        <v>150</v>
      </c>
      <c r="C148" s="24" t="s">
        <v>20</v>
      </c>
      <c r="D148" s="24" t="s">
        <v>73</v>
      </c>
      <c r="E148" s="24" t="s">
        <v>149</v>
      </c>
      <c r="F148" s="24" t="s">
        <v>151</v>
      </c>
      <c r="G148" s="25" t="n">
        <v>1000000</v>
      </c>
      <c r="H148" s="25" t="n">
        <v>0</v>
      </c>
      <c r="I148" s="26" t="n">
        <v>0</v>
      </c>
      <c r="J148" s="27" t="n">
        <f aca="false">I148-G148</f>
        <v>-1000000</v>
      </c>
      <c r="K148" s="27" t="n">
        <f aca="false">I148-H148</f>
        <v>0</v>
      </c>
      <c r="L148" s="28" t="n">
        <f aca="false">I148/G148</f>
        <v>0</v>
      </c>
      <c r="M148" s="28"/>
    </row>
    <row r="149" customFormat="false" ht="45" hidden="false" customHeight="false" outlineLevel="5" collapsed="false">
      <c r="A149" s="22" t="n">
        <v>136</v>
      </c>
      <c r="B149" s="29" t="s">
        <v>152</v>
      </c>
      <c r="C149" s="24" t="s">
        <v>20</v>
      </c>
      <c r="D149" s="24" t="s">
        <v>73</v>
      </c>
      <c r="E149" s="24" t="s">
        <v>153</v>
      </c>
      <c r="F149" s="24" t="s">
        <v>23</v>
      </c>
      <c r="G149" s="25" t="n">
        <v>2114964</v>
      </c>
      <c r="H149" s="25" t="n">
        <v>0</v>
      </c>
      <c r="I149" s="26" t="n">
        <v>0</v>
      </c>
      <c r="J149" s="27" t="n">
        <f aca="false">I149-G149</f>
        <v>-2114964</v>
      </c>
      <c r="K149" s="27" t="n">
        <f aca="false">I149-H149</f>
        <v>0</v>
      </c>
      <c r="L149" s="28" t="n">
        <f aca="false">I149/G149</f>
        <v>0</v>
      </c>
      <c r="M149" s="28"/>
    </row>
    <row r="150" customFormat="false" ht="45" hidden="false" customHeight="false" outlineLevel="6" collapsed="false">
      <c r="A150" s="22" t="n">
        <v>137</v>
      </c>
      <c r="B150" s="29" t="s">
        <v>38</v>
      </c>
      <c r="C150" s="24" t="s">
        <v>20</v>
      </c>
      <c r="D150" s="24" t="s">
        <v>73</v>
      </c>
      <c r="E150" s="24" t="s">
        <v>153</v>
      </c>
      <c r="F150" s="24" t="s">
        <v>39</v>
      </c>
      <c r="G150" s="25" t="n">
        <v>2114964</v>
      </c>
      <c r="H150" s="25" t="n">
        <v>0</v>
      </c>
      <c r="I150" s="26" t="n">
        <v>0</v>
      </c>
      <c r="J150" s="27" t="n">
        <f aca="false">I150-G150</f>
        <v>-2114964</v>
      </c>
      <c r="K150" s="27" t="n">
        <f aca="false">I150-H150</f>
        <v>0</v>
      </c>
      <c r="L150" s="28" t="n">
        <f aca="false">I150/G150</f>
        <v>0</v>
      </c>
      <c r="M150" s="28"/>
    </row>
    <row r="151" customFormat="false" ht="45" hidden="false" customHeight="false" outlineLevel="7" collapsed="false">
      <c r="A151" s="22" t="n">
        <v>138</v>
      </c>
      <c r="B151" s="29" t="s">
        <v>40</v>
      </c>
      <c r="C151" s="24" t="s">
        <v>20</v>
      </c>
      <c r="D151" s="24" t="s">
        <v>73</v>
      </c>
      <c r="E151" s="24" t="s">
        <v>153</v>
      </c>
      <c r="F151" s="24" t="s">
        <v>41</v>
      </c>
      <c r="G151" s="25" t="n">
        <v>2114964</v>
      </c>
      <c r="H151" s="25" t="n">
        <v>0</v>
      </c>
      <c r="I151" s="26" t="n">
        <v>0</v>
      </c>
      <c r="J151" s="27" t="n">
        <f aca="false">I151-G151</f>
        <v>-2114964</v>
      </c>
      <c r="K151" s="27" t="n">
        <f aca="false">I151-H151</f>
        <v>0</v>
      </c>
      <c r="L151" s="28" t="n">
        <f aca="false">I151/G151</f>
        <v>0</v>
      </c>
      <c r="M151" s="28"/>
    </row>
    <row r="152" customFormat="false" ht="45" hidden="false" customHeight="false" outlineLevel="4" collapsed="false">
      <c r="A152" s="22" t="n">
        <v>139</v>
      </c>
      <c r="B152" s="29" t="s">
        <v>154</v>
      </c>
      <c r="C152" s="24" t="s">
        <v>20</v>
      </c>
      <c r="D152" s="24" t="s">
        <v>73</v>
      </c>
      <c r="E152" s="24" t="s">
        <v>155</v>
      </c>
      <c r="F152" s="24" t="s">
        <v>23</v>
      </c>
      <c r="G152" s="25" t="n">
        <v>10535696</v>
      </c>
      <c r="H152" s="25" t="n">
        <v>7860690.75</v>
      </c>
      <c r="I152" s="26" t="n">
        <v>7726553.94</v>
      </c>
      <c r="J152" s="27" t="n">
        <f aca="false">I152-G152</f>
        <v>-2809142.06</v>
      </c>
      <c r="K152" s="27" t="n">
        <f aca="false">I152-H152</f>
        <v>-134136.81</v>
      </c>
      <c r="L152" s="28" t="n">
        <f aca="false">I152/G152</f>
        <v>0.733369104423666</v>
      </c>
      <c r="M152" s="28" t="n">
        <f aca="false">I152/H152</f>
        <v>0.98293574772675</v>
      </c>
    </row>
    <row r="153" customFormat="false" ht="60" hidden="false" customHeight="false" outlineLevel="5" collapsed="false">
      <c r="A153" s="22" t="n">
        <v>140</v>
      </c>
      <c r="B153" s="29" t="s">
        <v>156</v>
      </c>
      <c r="C153" s="24" t="s">
        <v>20</v>
      </c>
      <c r="D153" s="24" t="s">
        <v>73</v>
      </c>
      <c r="E153" s="24" t="s">
        <v>157</v>
      </c>
      <c r="F153" s="24" t="s">
        <v>23</v>
      </c>
      <c r="G153" s="25" t="n">
        <v>10535696</v>
      </c>
      <c r="H153" s="25" t="n">
        <v>7860690.75</v>
      </c>
      <c r="I153" s="26" t="n">
        <v>7726553.94</v>
      </c>
      <c r="J153" s="27" t="n">
        <f aca="false">I153-G153</f>
        <v>-2809142.06</v>
      </c>
      <c r="K153" s="27" t="n">
        <f aca="false">I153-H153</f>
        <v>-134136.81</v>
      </c>
      <c r="L153" s="28" t="n">
        <f aca="false">I153/G153</f>
        <v>0.733369104423666</v>
      </c>
      <c r="M153" s="28" t="n">
        <f aca="false">I153/H153</f>
        <v>0.98293574772675</v>
      </c>
    </row>
    <row r="154" customFormat="false" ht="90" hidden="false" customHeight="false" outlineLevel="6" collapsed="false">
      <c r="A154" s="22" t="n">
        <v>141</v>
      </c>
      <c r="B154" s="29" t="s">
        <v>34</v>
      </c>
      <c r="C154" s="24" t="s">
        <v>20</v>
      </c>
      <c r="D154" s="24" t="s">
        <v>73</v>
      </c>
      <c r="E154" s="24" t="s">
        <v>157</v>
      </c>
      <c r="F154" s="24" t="s">
        <v>35</v>
      </c>
      <c r="G154" s="25" t="n">
        <v>8756925</v>
      </c>
      <c r="H154" s="25" t="n">
        <v>6567693.75</v>
      </c>
      <c r="I154" s="26" t="n">
        <v>6534376.34</v>
      </c>
      <c r="J154" s="27" t="n">
        <f aca="false">I154-G154</f>
        <v>-2222548.66</v>
      </c>
      <c r="K154" s="27" t="n">
        <f aca="false">I154-H154</f>
        <v>-33317.4100000002</v>
      </c>
      <c r="L154" s="28" t="n">
        <f aca="false">I154/G154</f>
        <v>0.746195307142633</v>
      </c>
      <c r="M154" s="28" t="n">
        <f aca="false">I154/H154</f>
        <v>0.994927076190177</v>
      </c>
    </row>
    <row r="155" customFormat="false" ht="30" hidden="false" customHeight="false" outlineLevel="7" collapsed="false">
      <c r="A155" s="22" t="n">
        <v>142</v>
      </c>
      <c r="B155" s="29" t="s">
        <v>122</v>
      </c>
      <c r="C155" s="24" t="s">
        <v>20</v>
      </c>
      <c r="D155" s="24" t="s">
        <v>73</v>
      </c>
      <c r="E155" s="24" t="s">
        <v>157</v>
      </c>
      <c r="F155" s="24" t="s">
        <v>123</v>
      </c>
      <c r="G155" s="25" t="n">
        <v>8756925</v>
      </c>
      <c r="H155" s="25" t="n">
        <v>6567693.75</v>
      </c>
      <c r="I155" s="26" t="n">
        <v>6534376.34</v>
      </c>
      <c r="J155" s="27" t="n">
        <f aca="false">I155-G155</f>
        <v>-2222548.66</v>
      </c>
      <c r="K155" s="27" t="n">
        <f aca="false">I155-H155</f>
        <v>-33317.4100000002</v>
      </c>
      <c r="L155" s="28" t="n">
        <f aca="false">I155/G155</f>
        <v>0.746195307142633</v>
      </c>
      <c r="M155" s="28" t="n">
        <f aca="false">I155/H155</f>
        <v>0.994927076190177</v>
      </c>
    </row>
    <row r="156" customFormat="false" ht="45" hidden="false" customHeight="false" outlineLevel="6" collapsed="false">
      <c r="A156" s="22" t="n">
        <v>143</v>
      </c>
      <c r="B156" s="29" t="s">
        <v>38</v>
      </c>
      <c r="C156" s="24" t="s">
        <v>20</v>
      </c>
      <c r="D156" s="24" t="s">
        <v>73</v>
      </c>
      <c r="E156" s="24" t="s">
        <v>157</v>
      </c>
      <c r="F156" s="24" t="s">
        <v>39</v>
      </c>
      <c r="G156" s="25" t="n">
        <v>1777031</v>
      </c>
      <c r="H156" s="25" t="n">
        <v>1291692</v>
      </c>
      <c r="I156" s="26" t="n">
        <v>1191570.37</v>
      </c>
      <c r="J156" s="27" t="n">
        <f aca="false">I156-G156</f>
        <v>-585460.63</v>
      </c>
      <c r="K156" s="27" t="n">
        <f aca="false">I156-H156</f>
        <v>-100121.63</v>
      </c>
      <c r="L156" s="28" t="n">
        <f aca="false">I156/G156</f>
        <v>0.670540001834521</v>
      </c>
      <c r="M156" s="28" t="n">
        <f aca="false">I156/H156</f>
        <v>0.92248800023535</v>
      </c>
    </row>
    <row r="157" customFormat="false" ht="45" hidden="false" customHeight="false" outlineLevel="7" collapsed="false">
      <c r="A157" s="22" t="n">
        <v>144</v>
      </c>
      <c r="B157" s="29" t="s">
        <v>40</v>
      </c>
      <c r="C157" s="24" t="s">
        <v>20</v>
      </c>
      <c r="D157" s="24" t="s">
        <v>73</v>
      </c>
      <c r="E157" s="24" t="s">
        <v>157</v>
      </c>
      <c r="F157" s="24" t="s">
        <v>41</v>
      </c>
      <c r="G157" s="25" t="n">
        <v>1777031</v>
      </c>
      <c r="H157" s="25" t="n">
        <v>1291692</v>
      </c>
      <c r="I157" s="26" t="n">
        <v>1191570.37</v>
      </c>
      <c r="J157" s="27" t="n">
        <f aca="false">I157-G157</f>
        <v>-585460.63</v>
      </c>
      <c r="K157" s="27" t="n">
        <f aca="false">I157-H157</f>
        <v>-100121.63</v>
      </c>
      <c r="L157" s="28" t="n">
        <f aca="false">I157/G157</f>
        <v>0.670540001834521</v>
      </c>
      <c r="M157" s="28" t="n">
        <f aca="false">I157/H157</f>
        <v>0.92248800023535</v>
      </c>
    </row>
    <row r="158" customFormat="false" ht="15" hidden="false" customHeight="false" outlineLevel="6" collapsed="false">
      <c r="A158" s="22" t="n">
        <v>145</v>
      </c>
      <c r="B158" s="29" t="s">
        <v>52</v>
      </c>
      <c r="C158" s="24" t="s">
        <v>20</v>
      </c>
      <c r="D158" s="24" t="s">
        <v>73</v>
      </c>
      <c r="E158" s="24" t="s">
        <v>157</v>
      </c>
      <c r="F158" s="24" t="s">
        <v>53</v>
      </c>
      <c r="G158" s="25" t="n">
        <v>1740</v>
      </c>
      <c r="H158" s="25" t="n">
        <v>1305</v>
      </c>
      <c r="I158" s="26" t="n">
        <v>607.23</v>
      </c>
      <c r="J158" s="27" t="n">
        <f aca="false">I158-G158</f>
        <v>-1132.77</v>
      </c>
      <c r="K158" s="27" t="n">
        <f aca="false">I158-H158</f>
        <v>-697.77</v>
      </c>
      <c r="L158" s="28" t="n">
        <f aca="false">I158/G158</f>
        <v>0.34898275862069</v>
      </c>
      <c r="M158" s="28" t="n">
        <f aca="false">I158/H158</f>
        <v>0.465310344827586</v>
      </c>
    </row>
    <row r="159" customFormat="false" ht="30" hidden="false" customHeight="false" outlineLevel="7" collapsed="false">
      <c r="A159" s="22" t="n">
        <v>146</v>
      </c>
      <c r="B159" s="29" t="s">
        <v>54</v>
      </c>
      <c r="C159" s="24" t="s">
        <v>20</v>
      </c>
      <c r="D159" s="24" t="s">
        <v>73</v>
      </c>
      <c r="E159" s="24" t="s">
        <v>157</v>
      </c>
      <c r="F159" s="24" t="s">
        <v>55</v>
      </c>
      <c r="G159" s="25" t="n">
        <v>1740</v>
      </c>
      <c r="H159" s="25" t="n">
        <v>1305</v>
      </c>
      <c r="I159" s="26" t="n">
        <v>607.23</v>
      </c>
      <c r="J159" s="27" t="n">
        <f aca="false">I159-G159</f>
        <v>-1132.77</v>
      </c>
      <c r="K159" s="27" t="n">
        <f aca="false">I159-H159</f>
        <v>-697.77</v>
      </c>
      <c r="L159" s="28" t="n">
        <f aca="false">I159/G159</f>
        <v>0.34898275862069</v>
      </c>
      <c r="M159" s="28" t="n">
        <f aca="false">I159/H159</f>
        <v>0.465310344827586</v>
      </c>
    </row>
    <row r="160" customFormat="false" ht="45" hidden="false" customHeight="false" outlineLevel="3" collapsed="false">
      <c r="A160" s="22" t="n">
        <v>147</v>
      </c>
      <c r="B160" s="29" t="s">
        <v>158</v>
      </c>
      <c r="C160" s="24" t="s">
        <v>20</v>
      </c>
      <c r="D160" s="24" t="s">
        <v>73</v>
      </c>
      <c r="E160" s="24" t="s">
        <v>159</v>
      </c>
      <c r="F160" s="24" t="s">
        <v>23</v>
      </c>
      <c r="G160" s="25" t="n">
        <v>7131301</v>
      </c>
      <c r="H160" s="25" t="n">
        <v>5118558.01</v>
      </c>
      <c r="I160" s="26" t="n">
        <v>5052080.24</v>
      </c>
      <c r="J160" s="27" t="n">
        <f aca="false">I160-G160</f>
        <v>-2079220.76</v>
      </c>
      <c r="K160" s="27" t="n">
        <f aca="false">I160-H160</f>
        <v>-66477.7699999996</v>
      </c>
      <c r="L160" s="28" t="n">
        <f aca="false">I160/G160</f>
        <v>0.708437386109491</v>
      </c>
      <c r="M160" s="28" t="n">
        <f aca="false">I160/H160</f>
        <v>0.987012402737231</v>
      </c>
    </row>
    <row r="161" customFormat="false" ht="45" hidden="false" customHeight="false" outlineLevel="4" collapsed="false">
      <c r="A161" s="22" t="n">
        <v>148</v>
      </c>
      <c r="B161" s="29" t="s">
        <v>160</v>
      </c>
      <c r="C161" s="24" t="s">
        <v>20</v>
      </c>
      <c r="D161" s="24" t="s">
        <v>73</v>
      </c>
      <c r="E161" s="24" t="s">
        <v>161</v>
      </c>
      <c r="F161" s="24" t="s">
        <v>23</v>
      </c>
      <c r="G161" s="25" t="n">
        <v>7131301</v>
      </c>
      <c r="H161" s="25" t="n">
        <v>5118558.01</v>
      </c>
      <c r="I161" s="26" t="n">
        <v>5052080.24</v>
      </c>
      <c r="J161" s="27" t="n">
        <f aca="false">I161-G161</f>
        <v>-2079220.76</v>
      </c>
      <c r="K161" s="27" t="n">
        <f aca="false">I161-H161</f>
        <v>-66477.7699999996</v>
      </c>
      <c r="L161" s="28" t="n">
        <f aca="false">I161/G161</f>
        <v>0.708437386109491</v>
      </c>
      <c r="M161" s="28" t="n">
        <f aca="false">I161/H161</f>
        <v>0.987012402737231</v>
      </c>
    </row>
    <row r="162" customFormat="false" ht="30" hidden="false" customHeight="false" outlineLevel="5" collapsed="false">
      <c r="A162" s="22" t="n">
        <v>149</v>
      </c>
      <c r="B162" s="29" t="s">
        <v>162</v>
      </c>
      <c r="C162" s="24" t="s">
        <v>20</v>
      </c>
      <c r="D162" s="24" t="s">
        <v>73</v>
      </c>
      <c r="E162" s="24" t="s">
        <v>163</v>
      </c>
      <c r="F162" s="24" t="s">
        <v>23</v>
      </c>
      <c r="G162" s="25" t="n">
        <v>7131301</v>
      </c>
      <c r="H162" s="25" t="n">
        <v>5118558.01</v>
      </c>
      <c r="I162" s="26" t="n">
        <v>5052080.24</v>
      </c>
      <c r="J162" s="27" t="n">
        <f aca="false">I162-G162</f>
        <v>-2079220.76</v>
      </c>
      <c r="K162" s="27" t="n">
        <f aca="false">I162-H162</f>
        <v>-66477.7699999996</v>
      </c>
      <c r="L162" s="28" t="n">
        <f aca="false">I162/G162</f>
        <v>0.708437386109491</v>
      </c>
      <c r="M162" s="28" t="n">
        <f aca="false">I162/H162</f>
        <v>0.987012402737231</v>
      </c>
    </row>
    <row r="163" customFormat="false" ht="90" hidden="false" customHeight="false" outlineLevel="6" collapsed="false">
      <c r="A163" s="22" t="n">
        <v>150</v>
      </c>
      <c r="B163" s="29" t="s">
        <v>34</v>
      </c>
      <c r="C163" s="24" t="s">
        <v>20</v>
      </c>
      <c r="D163" s="24" t="s">
        <v>73</v>
      </c>
      <c r="E163" s="24" t="s">
        <v>163</v>
      </c>
      <c r="F163" s="24" t="s">
        <v>35</v>
      </c>
      <c r="G163" s="25" t="n">
        <v>6465785</v>
      </c>
      <c r="H163" s="25" t="n">
        <v>4775111.03</v>
      </c>
      <c r="I163" s="26" t="n">
        <v>4715984.86</v>
      </c>
      <c r="J163" s="27" t="n">
        <f aca="false">I163-G163</f>
        <v>-1749800.14</v>
      </c>
      <c r="K163" s="27" t="n">
        <f aca="false">I163-H163</f>
        <v>-59126.1699999999</v>
      </c>
      <c r="L163" s="28" t="n">
        <f aca="false">I163/G163</f>
        <v>0.729375452477928</v>
      </c>
      <c r="M163" s="28" t="n">
        <f aca="false">I163/H163</f>
        <v>0.987617843935244</v>
      </c>
    </row>
    <row r="164" customFormat="false" ht="30" hidden="false" customHeight="false" outlineLevel="7" collapsed="false">
      <c r="A164" s="22" t="n">
        <v>151</v>
      </c>
      <c r="B164" s="29" t="s">
        <v>122</v>
      </c>
      <c r="C164" s="24" t="s">
        <v>20</v>
      </c>
      <c r="D164" s="24" t="s">
        <v>73</v>
      </c>
      <c r="E164" s="24" t="s">
        <v>163</v>
      </c>
      <c r="F164" s="24" t="s">
        <v>123</v>
      </c>
      <c r="G164" s="25" t="n">
        <v>6465785</v>
      </c>
      <c r="H164" s="25" t="n">
        <v>4775111.03</v>
      </c>
      <c r="I164" s="26" t="n">
        <v>4715984.86</v>
      </c>
      <c r="J164" s="27" t="n">
        <f aca="false">I164-G164</f>
        <v>-1749800.14</v>
      </c>
      <c r="K164" s="27" t="n">
        <f aca="false">I164-H164</f>
        <v>-59126.1699999999</v>
      </c>
      <c r="L164" s="28" t="n">
        <f aca="false">I164/G164</f>
        <v>0.729375452477928</v>
      </c>
      <c r="M164" s="28" t="n">
        <f aca="false">I164/H164</f>
        <v>0.987617843935244</v>
      </c>
    </row>
    <row r="165" customFormat="false" ht="45" hidden="false" customHeight="false" outlineLevel="6" collapsed="false">
      <c r="A165" s="22" t="n">
        <v>152</v>
      </c>
      <c r="B165" s="29" t="s">
        <v>38</v>
      </c>
      <c r="C165" s="24" t="s">
        <v>20</v>
      </c>
      <c r="D165" s="24" t="s">
        <v>73</v>
      </c>
      <c r="E165" s="24" t="s">
        <v>163</v>
      </c>
      <c r="F165" s="24" t="s">
        <v>39</v>
      </c>
      <c r="G165" s="25" t="n">
        <v>654716</v>
      </c>
      <c r="H165" s="25" t="n">
        <v>342846.98</v>
      </c>
      <c r="I165" s="26" t="n">
        <v>335518.3</v>
      </c>
      <c r="J165" s="27" t="n">
        <f aca="false">I165-G165</f>
        <v>-319197.7</v>
      </c>
      <c r="K165" s="27" t="n">
        <f aca="false">I165-H165</f>
        <v>-7328.67999999999</v>
      </c>
      <c r="L165" s="28" t="n">
        <f aca="false">I165/G165</f>
        <v>0.512463877467482</v>
      </c>
      <c r="M165" s="28" t="n">
        <f aca="false">I165/H165</f>
        <v>0.97862404971454</v>
      </c>
    </row>
    <row r="166" customFormat="false" ht="45" hidden="false" customHeight="false" outlineLevel="7" collapsed="false">
      <c r="A166" s="22" t="n">
        <v>153</v>
      </c>
      <c r="B166" s="29" t="s">
        <v>40</v>
      </c>
      <c r="C166" s="24" t="s">
        <v>20</v>
      </c>
      <c r="D166" s="24" t="s">
        <v>73</v>
      </c>
      <c r="E166" s="24" t="s">
        <v>163</v>
      </c>
      <c r="F166" s="24" t="s">
        <v>41</v>
      </c>
      <c r="G166" s="25" t="n">
        <v>654716</v>
      </c>
      <c r="H166" s="25" t="n">
        <v>342846.98</v>
      </c>
      <c r="I166" s="26" t="n">
        <v>335518.3</v>
      </c>
      <c r="J166" s="27" t="n">
        <f aca="false">I166-G166</f>
        <v>-319197.7</v>
      </c>
      <c r="K166" s="27" t="n">
        <f aca="false">I166-H166</f>
        <v>-7328.67999999999</v>
      </c>
      <c r="L166" s="28" t="n">
        <f aca="false">I166/G166</f>
        <v>0.512463877467482</v>
      </c>
      <c r="M166" s="28" t="n">
        <f aca="false">I166/H166</f>
        <v>0.97862404971454</v>
      </c>
    </row>
    <row r="167" customFormat="false" ht="15" hidden="false" customHeight="false" outlineLevel="6" collapsed="false">
      <c r="A167" s="22" t="n">
        <v>154</v>
      </c>
      <c r="B167" s="29" t="s">
        <v>52</v>
      </c>
      <c r="C167" s="24" t="s">
        <v>20</v>
      </c>
      <c r="D167" s="24" t="s">
        <v>73</v>
      </c>
      <c r="E167" s="24" t="s">
        <v>163</v>
      </c>
      <c r="F167" s="24" t="s">
        <v>53</v>
      </c>
      <c r="G167" s="25" t="n">
        <v>10800</v>
      </c>
      <c r="H167" s="25" t="n">
        <v>600</v>
      </c>
      <c r="I167" s="26" t="n">
        <v>577.08</v>
      </c>
      <c r="J167" s="27" t="n">
        <f aca="false">I167-G167</f>
        <v>-10222.92</v>
      </c>
      <c r="K167" s="27" t="n">
        <f aca="false">I167-H167</f>
        <v>-22.92</v>
      </c>
      <c r="L167" s="28" t="n">
        <f aca="false">I167/G167</f>
        <v>0.0534333333333333</v>
      </c>
      <c r="M167" s="28" t="n">
        <f aca="false">I167/H167</f>
        <v>0.9618</v>
      </c>
    </row>
    <row r="168" customFormat="false" ht="30" hidden="false" customHeight="false" outlineLevel="7" collapsed="false">
      <c r="A168" s="22" t="n">
        <v>155</v>
      </c>
      <c r="B168" s="29" t="s">
        <v>54</v>
      </c>
      <c r="C168" s="24" t="s">
        <v>20</v>
      </c>
      <c r="D168" s="24" t="s">
        <v>73</v>
      </c>
      <c r="E168" s="24" t="s">
        <v>163</v>
      </c>
      <c r="F168" s="24" t="s">
        <v>55</v>
      </c>
      <c r="G168" s="25" t="n">
        <v>10800</v>
      </c>
      <c r="H168" s="25" t="n">
        <v>600</v>
      </c>
      <c r="I168" s="26" t="n">
        <v>577.08</v>
      </c>
      <c r="J168" s="27" t="n">
        <f aca="false">I168-G168</f>
        <v>-10222.92</v>
      </c>
      <c r="K168" s="27" t="n">
        <f aca="false">I168-H168</f>
        <v>-22.92</v>
      </c>
      <c r="L168" s="28" t="n">
        <f aca="false">I168/G168</f>
        <v>0.0534333333333333</v>
      </c>
      <c r="M168" s="28" t="n">
        <f aca="false">I168/H168</f>
        <v>0.9618</v>
      </c>
    </row>
    <row r="169" customFormat="false" ht="30" hidden="false" customHeight="false" outlineLevel="3" collapsed="false">
      <c r="A169" s="22" t="n">
        <v>156</v>
      </c>
      <c r="B169" s="29" t="s">
        <v>46</v>
      </c>
      <c r="C169" s="24" t="s">
        <v>20</v>
      </c>
      <c r="D169" s="24" t="s">
        <v>73</v>
      </c>
      <c r="E169" s="24" t="s">
        <v>47</v>
      </c>
      <c r="F169" s="24" t="s">
        <v>23</v>
      </c>
      <c r="G169" s="25" t="n">
        <v>45788036.34</v>
      </c>
      <c r="H169" s="25" t="n">
        <v>33492214.21</v>
      </c>
      <c r="I169" s="26" t="n">
        <v>30622245.61</v>
      </c>
      <c r="J169" s="27" t="n">
        <f aca="false">I169-G169</f>
        <v>-15165790.73</v>
      </c>
      <c r="K169" s="27" t="n">
        <f aca="false">I169-H169</f>
        <v>-2869968.6</v>
      </c>
      <c r="L169" s="28" t="n">
        <f aca="false">I169/G169</f>
        <v>0.668782679008418</v>
      </c>
      <c r="M169" s="28" t="n">
        <f aca="false">I169/H169</f>
        <v>0.914309380024714</v>
      </c>
    </row>
    <row r="170" customFormat="false" ht="30" hidden="false" customHeight="false" outlineLevel="4" collapsed="false">
      <c r="A170" s="22" t="n">
        <v>157</v>
      </c>
      <c r="B170" s="29" t="s">
        <v>58</v>
      </c>
      <c r="C170" s="24" t="s">
        <v>20</v>
      </c>
      <c r="D170" s="24" t="s">
        <v>73</v>
      </c>
      <c r="E170" s="24" t="s">
        <v>59</v>
      </c>
      <c r="F170" s="24" t="s">
        <v>23</v>
      </c>
      <c r="G170" s="25" t="n">
        <v>45788036.34</v>
      </c>
      <c r="H170" s="25" t="n">
        <v>33492214.21</v>
      </c>
      <c r="I170" s="26" t="n">
        <v>30622245.61</v>
      </c>
      <c r="J170" s="27" t="n">
        <f aca="false">I170-G170</f>
        <v>-15165790.73</v>
      </c>
      <c r="K170" s="27" t="n">
        <f aca="false">I170-H170</f>
        <v>-2869968.6</v>
      </c>
      <c r="L170" s="28" t="n">
        <f aca="false">I170/G170</f>
        <v>0.668782679008418</v>
      </c>
      <c r="M170" s="28" t="n">
        <f aca="false">I170/H170</f>
        <v>0.914309380024714</v>
      </c>
    </row>
    <row r="171" customFormat="false" ht="30" hidden="false" customHeight="false" outlineLevel="5" collapsed="false">
      <c r="A171" s="22" t="n">
        <v>158</v>
      </c>
      <c r="B171" s="29" t="s">
        <v>164</v>
      </c>
      <c r="C171" s="24" t="s">
        <v>20</v>
      </c>
      <c r="D171" s="24" t="s">
        <v>73</v>
      </c>
      <c r="E171" s="24" t="s">
        <v>165</v>
      </c>
      <c r="F171" s="24" t="s">
        <v>23</v>
      </c>
      <c r="G171" s="25" t="n">
        <v>42766236.34</v>
      </c>
      <c r="H171" s="25" t="n">
        <v>30647414.21</v>
      </c>
      <c r="I171" s="26" t="n">
        <v>30287388.99</v>
      </c>
      <c r="J171" s="27" t="n">
        <f aca="false">I171-G171</f>
        <v>-12478847.35</v>
      </c>
      <c r="K171" s="27" t="n">
        <f aca="false">I171-H171</f>
        <v>-360025.220000003</v>
      </c>
      <c r="L171" s="28" t="n">
        <f aca="false">I171/G171</f>
        <v>0.708207959877724</v>
      </c>
      <c r="M171" s="28" t="n">
        <f aca="false">I171/H171</f>
        <v>0.988252672230908</v>
      </c>
    </row>
    <row r="172" customFormat="false" ht="90" hidden="false" customHeight="false" outlineLevel="6" collapsed="false">
      <c r="A172" s="22" t="n">
        <v>159</v>
      </c>
      <c r="B172" s="29" t="s">
        <v>34</v>
      </c>
      <c r="C172" s="24" t="s">
        <v>20</v>
      </c>
      <c r="D172" s="24" t="s">
        <v>73</v>
      </c>
      <c r="E172" s="24" t="s">
        <v>165</v>
      </c>
      <c r="F172" s="24" t="s">
        <v>35</v>
      </c>
      <c r="G172" s="25" t="n">
        <v>33293841</v>
      </c>
      <c r="H172" s="25" t="n">
        <v>24681610</v>
      </c>
      <c r="I172" s="26" t="n">
        <v>24473642.53</v>
      </c>
      <c r="J172" s="27" t="n">
        <f aca="false">I172-G172</f>
        <v>-8820198.47</v>
      </c>
      <c r="K172" s="27" t="n">
        <f aca="false">I172-H172</f>
        <v>-207967.469999999</v>
      </c>
      <c r="L172" s="28" t="n">
        <f aca="false">I172/G172</f>
        <v>0.735080176841116</v>
      </c>
      <c r="M172" s="28" t="n">
        <f aca="false">I172/H172</f>
        <v>0.991573990918745</v>
      </c>
    </row>
    <row r="173" customFormat="false" ht="30" hidden="false" customHeight="false" outlineLevel="7" collapsed="false">
      <c r="A173" s="22" t="n">
        <v>160</v>
      </c>
      <c r="B173" s="29" t="s">
        <v>122</v>
      </c>
      <c r="C173" s="24" t="s">
        <v>20</v>
      </c>
      <c r="D173" s="24" t="s">
        <v>73</v>
      </c>
      <c r="E173" s="24" t="s">
        <v>165</v>
      </c>
      <c r="F173" s="24" t="s">
        <v>123</v>
      </c>
      <c r="G173" s="25" t="n">
        <v>33293841</v>
      </c>
      <c r="H173" s="25" t="n">
        <v>24681610</v>
      </c>
      <c r="I173" s="26" t="n">
        <v>24473642.53</v>
      </c>
      <c r="J173" s="27" t="n">
        <f aca="false">I173-G173</f>
        <v>-8820198.47</v>
      </c>
      <c r="K173" s="27" t="n">
        <f aca="false">I173-H173</f>
        <v>-207967.469999999</v>
      </c>
      <c r="L173" s="28" t="n">
        <f aca="false">I173/G173</f>
        <v>0.735080176841116</v>
      </c>
      <c r="M173" s="28" t="n">
        <f aca="false">I173/H173</f>
        <v>0.991573990918745</v>
      </c>
    </row>
    <row r="174" customFormat="false" ht="45" hidden="false" customHeight="false" outlineLevel="6" collapsed="false">
      <c r="A174" s="22" t="n">
        <v>161</v>
      </c>
      <c r="B174" s="29" t="s">
        <v>38</v>
      </c>
      <c r="C174" s="24" t="s">
        <v>20</v>
      </c>
      <c r="D174" s="24" t="s">
        <v>73</v>
      </c>
      <c r="E174" s="24" t="s">
        <v>165</v>
      </c>
      <c r="F174" s="24" t="s">
        <v>39</v>
      </c>
      <c r="G174" s="25" t="n">
        <v>8077598</v>
      </c>
      <c r="H174" s="25" t="n">
        <v>4739956.87</v>
      </c>
      <c r="I174" s="26" t="n">
        <v>4599711.35</v>
      </c>
      <c r="J174" s="27" t="n">
        <f aca="false">I174-G174</f>
        <v>-3477886.65</v>
      </c>
      <c r="K174" s="27" t="n">
        <f aca="false">I174-H174</f>
        <v>-140245.52</v>
      </c>
      <c r="L174" s="28" t="n">
        <f aca="false">I174/G174</f>
        <v>0.569440488372905</v>
      </c>
      <c r="M174" s="28" t="n">
        <f aca="false">I174/H174</f>
        <v>0.970412068327533</v>
      </c>
    </row>
    <row r="175" customFormat="false" ht="45" hidden="false" customHeight="false" outlineLevel="7" collapsed="false">
      <c r="A175" s="22" t="n">
        <v>162</v>
      </c>
      <c r="B175" s="29" t="s">
        <v>40</v>
      </c>
      <c r="C175" s="24" t="s">
        <v>20</v>
      </c>
      <c r="D175" s="24" t="s">
        <v>73</v>
      </c>
      <c r="E175" s="24" t="s">
        <v>165</v>
      </c>
      <c r="F175" s="24" t="s">
        <v>41</v>
      </c>
      <c r="G175" s="25" t="n">
        <v>8077598</v>
      </c>
      <c r="H175" s="25" t="n">
        <v>4739956.87</v>
      </c>
      <c r="I175" s="26" t="n">
        <v>4599711.35</v>
      </c>
      <c r="J175" s="27" t="n">
        <f aca="false">I175-G175</f>
        <v>-3477886.65</v>
      </c>
      <c r="K175" s="27" t="n">
        <f aca="false">I175-H175</f>
        <v>-140245.52</v>
      </c>
      <c r="L175" s="28" t="n">
        <f aca="false">I175/G175</f>
        <v>0.569440488372905</v>
      </c>
      <c r="M175" s="28" t="n">
        <f aca="false">I175/H175</f>
        <v>0.970412068327533</v>
      </c>
    </row>
    <row r="176" customFormat="false" ht="30" hidden="false" customHeight="false" outlineLevel="6" collapsed="false">
      <c r="A176" s="22" t="n">
        <v>163</v>
      </c>
      <c r="B176" s="29" t="s">
        <v>166</v>
      </c>
      <c r="C176" s="24" t="s">
        <v>20</v>
      </c>
      <c r="D176" s="24" t="s">
        <v>73</v>
      </c>
      <c r="E176" s="24" t="s">
        <v>165</v>
      </c>
      <c r="F176" s="24" t="s">
        <v>167</v>
      </c>
      <c r="G176" s="25" t="n">
        <v>38408</v>
      </c>
      <c r="H176" s="25" t="n">
        <v>38408</v>
      </c>
      <c r="I176" s="26" t="n">
        <v>38408</v>
      </c>
      <c r="J176" s="27" t="n">
        <f aca="false">I176-G176</f>
        <v>0</v>
      </c>
      <c r="K176" s="27" t="n">
        <f aca="false">I176-H176</f>
        <v>0</v>
      </c>
      <c r="L176" s="28" t="n">
        <f aca="false">I176/G176</f>
        <v>1</v>
      </c>
      <c r="M176" s="28" t="n">
        <f aca="false">I176/H176</f>
        <v>1</v>
      </c>
    </row>
    <row r="177" customFormat="false" ht="45" hidden="false" customHeight="false" outlineLevel="7" collapsed="false">
      <c r="A177" s="22" t="n">
        <v>164</v>
      </c>
      <c r="B177" s="29" t="s">
        <v>168</v>
      </c>
      <c r="C177" s="24" t="s">
        <v>20</v>
      </c>
      <c r="D177" s="24" t="s">
        <v>73</v>
      </c>
      <c r="E177" s="24" t="s">
        <v>165</v>
      </c>
      <c r="F177" s="24" t="s">
        <v>169</v>
      </c>
      <c r="G177" s="25" t="n">
        <v>38408</v>
      </c>
      <c r="H177" s="25" t="n">
        <v>38408</v>
      </c>
      <c r="I177" s="26" t="n">
        <v>38408</v>
      </c>
      <c r="J177" s="27" t="n">
        <f aca="false">I177-G177</f>
        <v>0</v>
      </c>
      <c r="K177" s="27" t="n">
        <f aca="false">I177-H177</f>
        <v>0</v>
      </c>
      <c r="L177" s="28" t="n">
        <f aca="false">I177/G177</f>
        <v>1</v>
      </c>
      <c r="M177" s="28" t="n">
        <f aca="false">I177/H177</f>
        <v>1</v>
      </c>
    </row>
    <row r="178" customFormat="false" ht="15" hidden="false" customHeight="false" outlineLevel="6" collapsed="false">
      <c r="A178" s="22" t="n">
        <v>165</v>
      </c>
      <c r="B178" s="29" t="s">
        <v>52</v>
      </c>
      <c r="C178" s="24" t="s">
        <v>20</v>
      </c>
      <c r="D178" s="24" t="s">
        <v>73</v>
      </c>
      <c r="E178" s="24" t="s">
        <v>165</v>
      </c>
      <c r="F178" s="24" t="s">
        <v>53</v>
      </c>
      <c r="G178" s="25" t="n">
        <v>1356389.34</v>
      </c>
      <c r="H178" s="25" t="n">
        <v>1187439.34</v>
      </c>
      <c r="I178" s="26" t="n">
        <v>1175627.11</v>
      </c>
      <c r="J178" s="27" t="n">
        <f aca="false">I178-G178</f>
        <v>-180762.23</v>
      </c>
      <c r="K178" s="27" t="n">
        <f aca="false">I178-H178</f>
        <v>-11812.23</v>
      </c>
      <c r="L178" s="28" t="n">
        <f aca="false">I178/G178</f>
        <v>0.866732784850698</v>
      </c>
      <c r="M178" s="28" t="n">
        <f aca="false">I178/H178</f>
        <v>0.990052350800505</v>
      </c>
    </row>
    <row r="179" customFormat="false" ht="15" hidden="false" customHeight="false" outlineLevel="7" collapsed="false">
      <c r="A179" s="22" t="n">
        <v>166</v>
      </c>
      <c r="B179" s="29" t="s">
        <v>150</v>
      </c>
      <c r="C179" s="24" t="s">
        <v>20</v>
      </c>
      <c r="D179" s="24" t="s">
        <v>73</v>
      </c>
      <c r="E179" s="24" t="s">
        <v>165</v>
      </c>
      <c r="F179" s="24" t="s">
        <v>151</v>
      </c>
      <c r="G179" s="25" t="n">
        <v>1119789.34</v>
      </c>
      <c r="H179" s="25" t="n">
        <v>999789.34</v>
      </c>
      <c r="I179" s="26" t="n">
        <v>999789.34</v>
      </c>
      <c r="J179" s="27" t="n">
        <f aca="false">I179-G179</f>
        <v>-120000</v>
      </c>
      <c r="K179" s="27" t="n">
        <f aca="false">I179-H179</f>
        <v>0</v>
      </c>
      <c r="L179" s="28" t="n">
        <f aca="false">I179/G179</f>
        <v>0.892836986642505</v>
      </c>
      <c r="M179" s="28" t="n">
        <f aca="false">I179/H179</f>
        <v>1</v>
      </c>
    </row>
    <row r="180" customFormat="false" ht="30" hidden="false" customHeight="false" outlineLevel="7" collapsed="false">
      <c r="A180" s="22" t="n">
        <v>167</v>
      </c>
      <c r="B180" s="29" t="s">
        <v>54</v>
      </c>
      <c r="C180" s="24" t="s">
        <v>20</v>
      </c>
      <c r="D180" s="24" t="s">
        <v>73</v>
      </c>
      <c r="E180" s="24" t="s">
        <v>165</v>
      </c>
      <c r="F180" s="24" t="s">
        <v>55</v>
      </c>
      <c r="G180" s="25" t="n">
        <v>236600</v>
      </c>
      <c r="H180" s="25" t="n">
        <v>187650</v>
      </c>
      <c r="I180" s="26" t="n">
        <v>175837.77</v>
      </c>
      <c r="J180" s="27" t="n">
        <f aca="false">I180-G180</f>
        <v>-60762.23</v>
      </c>
      <c r="K180" s="27" t="n">
        <f aca="false">I180-H180</f>
        <v>-11812.23</v>
      </c>
      <c r="L180" s="28" t="n">
        <f aca="false">I180/G180</f>
        <v>0.743185841081995</v>
      </c>
      <c r="M180" s="28" t="n">
        <f aca="false">I180/H180</f>
        <v>0.937051798561151</v>
      </c>
    </row>
    <row r="181" customFormat="false" ht="270" hidden="false" customHeight="false" outlineLevel="5" collapsed="false">
      <c r="A181" s="22" t="n">
        <v>168</v>
      </c>
      <c r="B181" s="29" t="s">
        <v>170</v>
      </c>
      <c r="C181" s="24" t="s">
        <v>20</v>
      </c>
      <c r="D181" s="24" t="s">
        <v>73</v>
      </c>
      <c r="E181" s="24" t="s">
        <v>171</v>
      </c>
      <c r="F181" s="24" t="s">
        <v>23</v>
      </c>
      <c r="G181" s="25" t="n">
        <v>600000</v>
      </c>
      <c r="H181" s="25" t="n">
        <v>423000</v>
      </c>
      <c r="I181" s="26" t="n">
        <v>300915.62</v>
      </c>
      <c r="J181" s="27" t="n">
        <f aca="false">I181-G181</f>
        <v>-299084.38</v>
      </c>
      <c r="K181" s="27" t="n">
        <f aca="false">I181-H181</f>
        <v>-122084.38</v>
      </c>
      <c r="L181" s="28" t="n">
        <f aca="false">I181/G181</f>
        <v>0.501526033333333</v>
      </c>
      <c r="M181" s="28" t="n">
        <f aca="false">I181/H181</f>
        <v>0.711384444444445</v>
      </c>
    </row>
    <row r="182" customFormat="false" ht="15" hidden="false" customHeight="false" outlineLevel="6" collapsed="false">
      <c r="A182" s="22" t="n">
        <v>169</v>
      </c>
      <c r="B182" s="29" t="s">
        <v>52</v>
      </c>
      <c r="C182" s="24" t="s">
        <v>20</v>
      </c>
      <c r="D182" s="24" t="s">
        <v>73</v>
      </c>
      <c r="E182" s="24" t="s">
        <v>171</v>
      </c>
      <c r="F182" s="24" t="s">
        <v>53</v>
      </c>
      <c r="G182" s="25" t="n">
        <v>600000</v>
      </c>
      <c r="H182" s="25" t="n">
        <v>423000</v>
      </c>
      <c r="I182" s="26" t="n">
        <v>300915.62</v>
      </c>
      <c r="J182" s="27" t="n">
        <f aca="false">I182-G182</f>
        <v>-299084.38</v>
      </c>
      <c r="K182" s="27" t="n">
        <f aca="false">I182-H182</f>
        <v>-122084.38</v>
      </c>
      <c r="L182" s="28" t="n">
        <f aca="false">I182/G182</f>
        <v>0.501526033333333</v>
      </c>
      <c r="M182" s="28" t="n">
        <f aca="false">I182/H182</f>
        <v>0.711384444444445</v>
      </c>
    </row>
    <row r="183" customFormat="false" ht="15" hidden="false" customHeight="false" outlineLevel="7" collapsed="false">
      <c r="A183" s="22" t="n">
        <v>170</v>
      </c>
      <c r="B183" s="29" t="s">
        <v>150</v>
      </c>
      <c r="C183" s="24" t="s">
        <v>20</v>
      </c>
      <c r="D183" s="24" t="s">
        <v>73</v>
      </c>
      <c r="E183" s="24" t="s">
        <v>171</v>
      </c>
      <c r="F183" s="24" t="s">
        <v>151</v>
      </c>
      <c r="G183" s="25" t="n">
        <v>500000</v>
      </c>
      <c r="H183" s="25" t="n">
        <v>343000</v>
      </c>
      <c r="I183" s="26" t="n">
        <v>300915.62</v>
      </c>
      <c r="J183" s="27" t="n">
        <f aca="false">I183-G183</f>
        <v>-199084.38</v>
      </c>
      <c r="K183" s="27" t="n">
        <f aca="false">I183-H183</f>
        <v>-42084.38</v>
      </c>
      <c r="L183" s="28" t="n">
        <f aca="false">I183/G183</f>
        <v>0.60183124</v>
      </c>
      <c r="M183" s="28" t="n">
        <f aca="false">I183/H183</f>
        <v>0.87730501457726</v>
      </c>
    </row>
    <row r="184" customFormat="false" ht="30" hidden="false" customHeight="false" outlineLevel="7" collapsed="false">
      <c r="A184" s="22" t="n">
        <v>171</v>
      </c>
      <c r="B184" s="29" t="s">
        <v>54</v>
      </c>
      <c r="C184" s="24" t="s">
        <v>20</v>
      </c>
      <c r="D184" s="24" t="s">
        <v>73</v>
      </c>
      <c r="E184" s="24" t="s">
        <v>171</v>
      </c>
      <c r="F184" s="24" t="s">
        <v>55</v>
      </c>
      <c r="G184" s="25" t="n">
        <v>100000</v>
      </c>
      <c r="H184" s="25" t="n">
        <v>80000</v>
      </c>
      <c r="I184" s="26" t="n">
        <v>0</v>
      </c>
      <c r="J184" s="27" t="n">
        <f aca="false">I184-G184</f>
        <v>-100000</v>
      </c>
      <c r="K184" s="27" t="n">
        <f aca="false">I184-H184</f>
        <v>-80000</v>
      </c>
      <c r="L184" s="28" t="n">
        <f aca="false">I184/G184</f>
        <v>0</v>
      </c>
      <c r="M184" s="28" t="n">
        <f aca="false">I184/H184</f>
        <v>0</v>
      </c>
    </row>
    <row r="185" customFormat="false" ht="105" hidden="false" customHeight="false" outlineLevel="5" collapsed="false">
      <c r="A185" s="22" t="n">
        <v>172</v>
      </c>
      <c r="B185" s="29" t="s">
        <v>172</v>
      </c>
      <c r="C185" s="24" t="s">
        <v>20</v>
      </c>
      <c r="D185" s="24" t="s">
        <v>73</v>
      </c>
      <c r="E185" s="24" t="s">
        <v>173</v>
      </c>
      <c r="F185" s="24" t="s">
        <v>23</v>
      </c>
      <c r="G185" s="25" t="n">
        <v>2000000</v>
      </c>
      <c r="H185" s="25" t="n">
        <v>2000000</v>
      </c>
      <c r="I185" s="26" t="n">
        <v>0</v>
      </c>
      <c r="J185" s="27" t="n">
        <f aca="false">I185-G185</f>
        <v>-2000000</v>
      </c>
      <c r="K185" s="27" t="n">
        <f aca="false">I185-H185</f>
        <v>-2000000</v>
      </c>
      <c r="L185" s="28" t="n">
        <f aca="false">I185/G185</f>
        <v>0</v>
      </c>
      <c r="M185" s="28" t="n">
        <f aca="false">I185/H185</f>
        <v>0</v>
      </c>
    </row>
    <row r="186" customFormat="false" ht="45" hidden="false" customHeight="false" outlineLevel="6" collapsed="false">
      <c r="A186" s="22" t="n">
        <v>173</v>
      </c>
      <c r="B186" s="29" t="s">
        <v>38</v>
      </c>
      <c r="C186" s="24" t="s">
        <v>20</v>
      </c>
      <c r="D186" s="24" t="s">
        <v>73</v>
      </c>
      <c r="E186" s="24" t="s">
        <v>173</v>
      </c>
      <c r="F186" s="24" t="s">
        <v>39</v>
      </c>
      <c r="G186" s="25" t="n">
        <v>2000000</v>
      </c>
      <c r="H186" s="25" t="n">
        <v>2000000</v>
      </c>
      <c r="I186" s="26" t="n">
        <v>0</v>
      </c>
      <c r="J186" s="27" t="n">
        <f aca="false">I186-G186</f>
        <v>-2000000</v>
      </c>
      <c r="K186" s="27" t="n">
        <f aca="false">I186-H186</f>
        <v>-2000000</v>
      </c>
      <c r="L186" s="28" t="n">
        <f aca="false">I186/G186</f>
        <v>0</v>
      </c>
      <c r="M186" s="28" t="n">
        <f aca="false">I186/H186</f>
        <v>0</v>
      </c>
    </row>
    <row r="187" customFormat="false" ht="45" hidden="false" customHeight="false" outlineLevel="7" collapsed="false">
      <c r="A187" s="22" t="n">
        <v>174</v>
      </c>
      <c r="B187" s="29" t="s">
        <v>40</v>
      </c>
      <c r="C187" s="24" t="s">
        <v>20</v>
      </c>
      <c r="D187" s="24" t="s">
        <v>73</v>
      </c>
      <c r="E187" s="24" t="s">
        <v>173</v>
      </c>
      <c r="F187" s="24" t="s">
        <v>41</v>
      </c>
      <c r="G187" s="25" t="n">
        <v>2000000</v>
      </c>
      <c r="H187" s="25" t="n">
        <v>2000000</v>
      </c>
      <c r="I187" s="26" t="n">
        <v>0</v>
      </c>
      <c r="J187" s="27" t="n">
        <f aca="false">I187-G187</f>
        <v>-2000000</v>
      </c>
      <c r="K187" s="27" t="n">
        <f aca="false">I187-H187</f>
        <v>-2000000</v>
      </c>
      <c r="L187" s="28" t="n">
        <f aca="false">I187/G187</f>
        <v>0</v>
      </c>
      <c r="M187" s="28" t="n">
        <f aca="false">I187/H187</f>
        <v>0</v>
      </c>
    </row>
    <row r="188" customFormat="false" ht="45" hidden="false" customHeight="false" outlineLevel="5" collapsed="false">
      <c r="A188" s="22" t="n">
        <v>175</v>
      </c>
      <c r="B188" s="29" t="s">
        <v>174</v>
      </c>
      <c r="C188" s="24" t="s">
        <v>20</v>
      </c>
      <c r="D188" s="24" t="s">
        <v>73</v>
      </c>
      <c r="E188" s="24" t="s">
        <v>175</v>
      </c>
      <c r="F188" s="24" t="s">
        <v>23</v>
      </c>
      <c r="G188" s="25" t="n">
        <v>421800</v>
      </c>
      <c r="H188" s="25" t="n">
        <v>421800</v>
      </c>
      <c r="I188" s="26" t="n">
        <v>33941</v>
      </c>
      <c r="J188" s="27" t="n">
        <f aca="false">I188-G188</f>
        <v>-387859</v>
      </c>
      <c r="K188" s="27" t="n">
        <f aca="false">I188-H188</f>
        <v>-387859</v>
      </c>
      <c r="L188" s="28" t="n">
        <f aca="false">I188/G188</f>
        <v>0.0804670459933618</v>
      </c>
      <c r="M188" s="28" t="n">
        <f aca="false">I188/H188</f>
        <v>0.0804670459933618</v>
      </c>
    </row>
    <row r="189" customFormat="false" ht="45" hidden="false" customHeight="false" outlineLevel="6" collapsed="false">
      <c r="A189" s="22" t="n">
        <v>176</v>
      </c>
      <c r="B189" s="29" t="s">
        <v>38</v>
      </c>
      <c r="C189" s="24" t="s">
        <v>20</v>
      </c>
      <c r="D189" s="24" t="s">
        <v>73</v>
      </c>
      <c r="E189" s="24" t="s">
        <v>175</v>
      </c>
      <c r="F189" s="24" t="s">
        <v>39</v>
      </c>
      <c r="G189" s="25" t="n">
        <v>421800</v>
      </c>
      <c r="H189" s="25" t="n">
        <v>421800</v>
      </c>
      <c r="I189" s="26" t="n">
        <v>33941</v>
      </c>
      <c r="J189" s="27" t="n">
        <f aca="false">I189-G189</f>
        <v>-387859</v>
      </c>
      <c r="K189" s="27" t="n">
        <f aca="false">I189-H189</f>
        <v>-387859</v>
      </c>
      <c r="L189" s="28" t="n">
        <f aca="false">I189/G189</f>
        <v>0.0804670459933618</v>
      </c>
      <c r="M189" s="28" t="n">
        <f aca="false">I189/H189</f>
        <v>0.0804670459933618</v>
      </c>
    </row>
    <row r="190" customFormat="false" ht="45" hidden="false" customHeight="false" outlineLevel="7" collapsed="false">
      <c r="A190" s="22" t="n">
        <v>177</v>
      </c>
      <c r="B190" s="29" t="s">
        <v>40</v>
      </c>
      <c r="C190" s="24" t="s">
        <v>20</v>
      </c>
      <c r="D190" s="24" t="s">
        <v>73</v>
      </c>
      <c r="E190" s="24" t="s">
        <v>175</v>
      </c>
      <c r="F190" s="24" t="s">
        <v>41</v>
      </c>
      <c r="G190" s="25" t="n">
        <v>421800</v>
      </c>
      <c r="H190" s="25" t="n">
        <v>421800</v>
      </c>
      <c r="I190" s="26" t="n">
        <v>33941</v>
      </c>
      <c r="J190" s="27" t="n">
        <f aca="false">I190-G190</f>
        <v>-387859</v>
      </c>
      <c r="K190" s="27" t="n">
        <f aca="false">I190-H190</f>
        <v>-387859</v>
      </c>
      <c r="L190" s="28" t="n">
        <f aca="false">I190/G190</f>
        <v>0.0804670459933618</v>
      </c>
      <c r="M190" s="28" t="n">
        <f aca="false">I190/H190</f>
        <v>0.0804670459933618</v>
      </c>
    </row>
    <row r="191" customFormat="false" ht="45" hidden="false" customHeight="false" outlineLevel="1" collapsed="false">
      <c r="A191" s="22" t="n">
        <v>178</v>
      </c>
      <c r="B191" s="29" t="s">
        <v>176</v>
      </c>
      <c r="C191" s="24" t="s">
        <v>20</v>
      </c>
      <c r="D191" s="24" t="s">
        <v>177</v>
      </c>
      <c r="E191" s="24" t="s">
        <v>22</v>
      </c>
      <c r="F191" s="24" t="s">
        <v>23</v>
      </c>
      <c r="G191" s="25" t="n">
        <v>22882922</v>
      </c>
      <c r="H191" s="25" t="n">
        <v>14051420.84</v>
      </c>
      <c r="I191" s="26" t="n">
        <v>13142899.66</v>
      </c>
      <c r="J191" s="27" t="n">
        <f aca="false">I191-G191</f>
        <v>-9740022.34</v>
      </c>
      <c r="K191" s="27" t="n">
        <f aca="false">I191-H191</f>
        <v>-908521.18</v>
      </c>
      <c r="L191" s="28" t="n">
        <f aca="false">I191/G191</f>
        <v>0.574354082052983</v>
      </c>
      <c r="M191" s="28" t="n">
        <f aca="false">I191/H191</f>
        <v>0.935343109401882</v>
      </c>
    </row>
    <row r="192" customFormat="false" ht="60" hidden="false" customHeight="false" outlineLevel="2" collapsed="false">
      <c r="A192" s="22" t="n">
        <v>179</v>
      </c>
      <c r="B192" s="29" t="s">
        <v>178</v>
      </c>
      <c r="C192" s="24" t="s">
        <v>20</v>
      </c>
      <c r="D192" s="24" t="s">
        <v>179</v>
      </c>
      <c r="E192" s="24" t="s">
        <v>22</v>
      </c>
      <c r="F192" s="24" t="s">
        <v>23</v>
      </c>
      <c r="G192" s="25" t="n">
        <v>22585148</v>
      </c>
      <c r="H192" s="25" t="n">
        <v>13785546.84</v>
      </c>
      <c r="I192" s="26" t="n">
        <v>13099808.66</v>
      </c>
      <c r="J192" s="27" t="n">
        <f aca="false">I192-G192</f>
        <v>-9485339.34</v>
      </c>
      <c r="K192" s="27" t="n">
        <f aca="false">I192-H192</f>
        <v>-685738.18</v>
      </c>
      <c r="L192" s="28" t="n">
        <f aca="false">I192/G192</f>
        <v>0.580018721152503</v>
      </c>
      <c r="M192" s="28" t="n">
        <f aca="false">I192/H192</f>
        <v>0.950256729895526</v>
      </c>
    </row>
    <row r="193" customFormat="false" ht="60" hidden="false" customHeight="false" outlineLevel="3" collapsed="false">
      <c r="A193" s="22" t="n">
        <v>180</v>
      </c>
      <c r="B193" s="29" t="s">
        <v>82</v>
      </c>
      <c r="C193" s="24" t="s">
        <v>20</v>
      </c>
      <c r="D193" s="24" t="s">
        <v>179</v>
      </c>
      <c r="E193" s="24" t="s">
        <v>83</v>
      </c>
      <c r="F193" s="24" t="s">
        <v>23</v>
      </c>
      <c r="G193" s="25" t="n">
        <v>22585148</v>
      </c>
      <c r="H193" s="25" t="n">
        <v>13785546.84</v>
      </c>
      <c r="I193" s="26" t="n">
        <v>13099808.66</v>
      </c>
      <c r="J193" s="27" t="n">
        <f aca="false">I193-G193</f>
        <v>-9485339.34</v>
      </c>
      <c r="K193" s="27" t="n">
        <f aca="false">I193-H193</f>
        <v>-685738.18</v>
      </c>
      <c r="L193" s="28" t="n">
        <f aca="false">I193/G193</f>
        <v>0.580018721152503</v>
      </c>
      <c r="M193" s="28" t="n">
        <f aca="false">I193/H193</f>
        <v>0.950256729895526</v>
      </c>
    </row>
    <row r="194" customFormat="false" ht="60" hidden="false" customHeight="false" outlineLevel="4" collapsed="false">
      <c r="A194" s="22" t="n">
        <v>181</v>
      </c>
      <c r="B194" s="29" t="s">
        <v>180</v>
      </c>
      <c r="C194" s="24" t="s">
        <v>20</v>
      </c>
      <c r="D194" s="24" t="s">
        <v>179</v>
      </c>
      <c r="E194" s="24" t="s">
        <v>181</v>
      </c>
      <c r="F194" s="24" t="s">
        <v>23</v>
      </c>
      <c r="G194" s="25" t="n">
        <v>22585148</v>
      </c>
      <c r="H194" s="25" t="n">
        <v>13785546.84</v>
      </c>
      <c r="I194" s="26" t="n">
        <v>13099808.66</v>
      </c>
      <c r="J194" s="27" t="n">
        <f aca="false">I194-G194</f>
        <v>-9485339.34</v>
      </c>
      <c r="K194" s="27" t="n">
        <f aca="false">I194-H194</f>
        <v>-685738.18</v>
      </c>
      <c r="L194" s="28" t="n">
        <f aca="false">I194/G194</f>
        <v>0.580018721152503</v>
      </c>
      <c r="M194" s="28" t="n">
        <f aca="false">I194/H194</f>
        <v>0.950256729895526</v>
      </c>
    </row>
    <row r="195" customFormat="false" ht="75" hidden="false" customHeight="false" outlineLevel="5" collapsed="false">
      <c r="A195" s="22" t="n">
        <v>182</v>
      </c>
      <c r="B195" s="29" t="s">
        <v>182</v>
      </c>
      <c r="C195" s="24" t="s">
        <v>20</v>
      </c>
      <c r="D195" s="24" t="s">
        <v>179</v>
      </c>
      <c r="E195" s="24" t="s">
        <v>183</v>
      </c>
      <c r="F195" s="24" t="s">
        <v>23</v>
      </c>
      <c r="G195" s="25" t="n">
        <v>9782813.55</v>
      </c>
      <c r="H195" s="25" t="n">
        <v>4615267.24</v>
      </c>
      <c r="I195" s="26" t="n">
        <v>4502287.69</v>
      </c>
      <c r="J195" s="27" t="n">
        <f aca="false">I195-G195</f>
        <v>-5280525.86</v>
      </c>
      <c r="K195" s="27" t="n">
        <f aca="false">I195-H195</f>
        <v>-112979.55</v>
      </c>
      <c r="L195" s="28" t="n">
        <f aca="false">I195/G195</f>
        <v>0.46022421535367</v>
      </c>
      <c r="M195" s="28" t="n">
        <f aca="false">I195/H195</f>
        <v>0.975520474953039</v>
      </c>
    </row>
    <row r="196" customFormat="false" ht="45" hidden="false" customHeight="false" outlineLevel="6" collapsed="false">
      <c r="A196" s="22" t="n">
        <v>183</v>
      </c>
      <c r="B196" s="29" t="s">
        <v>38</v>
      </c>
      <c r="C196" s="24" t="s">
        <v>20</v>
      </c>
      <c r="D196" s="24" t="s">
        <v>179</v>
      </c>
      <c r="E196" s="24" t="s">
        <v>183</v>
      </c>
      <c r="F196" s="24" t="s">
        <v>39</v>
      </c>
      <c r="G196" s="25" t="n">
        <v>9780413.55</v>
      </c>
      <c r="H196" s="25" t="n">
        <v>4612867.24</v>
      </c>
      <c r="I196" s="26" t="n">
        <v>4502287.69</v>
      </c>
      <c r="J196" s="27" t="n">
        <f aca="false">I196-G196</f>
        <v>-5278125.86</v>
      </c>
      <c r="K196" s="27" t="n">
        <f aca="false">I196-H196</f>
        <v>-110579.55</v>
      </c>
      <c r="L196" s="28" t="n">
        <f aca="false">I196/G196</f>
        <v>0.460337149035994</v>
      </c>
      <c r="M196" s="28" t="n">
        <f aca="false">I196/H196</f>
        <v>0.976028022432313</v>
      </c>
    </row>
    <row r="197" customFormat="false" ht="45" hidden="false" customHeight="false" outlineLevel="7" collapsed="false">
      <c r="A197" s="22" t="n">
        <v>184</v>
      </c>
      <c r="B197" s="29" t="s">
        <v>40</v>
      </c>
      <c r="C197" s="24" t="s">
        <v>20</v>
      </c>
      <c r="D197" s="24" t="s">
        <v>179</v>
      </c>
      <c r="E197" s="24" t="s">
        <v>183</v>
      </c>
      <c r="F197" s="24" t="s">
        <v>41</v>
      </c>
      <c r="G197" s="25" t="n">
        <v>9780413.55</v>
      </c>
      <c r="H197" s="25" t="n">
        <v>4612867.24</v>
      </c>
      <c r="I197" s="26" t="n">
        <v>4502287.69</v>
      </c>
      <c r="J197" s="27" t="n">
        <f aca="false">I197-G197</f>
        <v>-5278125.86</v>
      </c>
      <c r="K197" s="27" t="n">
        <f aca="false">I197-H197</f>
        <v>-110579.55</v>
      </c>
      <c r="L197" s="28" t="n">
        <f aca="false">I197/G197</f>
        <v>0.460337149035994</v>
      </c>
      <c r="M197" s="28" t="n">
        <f aca="false">I197/H197</f>
        <v>0.976028022432313</v>
      </c>
    </row>
    <row r="198" customFormat="false" ht="15" hidden="false" customHeight="false" outlineLevel="6" collapsed="false">
      <c r="A198" s="22" t="n">
        <v>185</v>
      </c>
      <c r="B198" s="29" t="s">
        <v>52</v>
      </c>
      <c r="C198" s="24" t="s">
        <v>20</v>
      </c>
      <c r="D198" s="24" t="s">
        <v>179</v>
      </c>
      <c r="E198" s="24" t="s">
        <v>183</v>
      </c>
      <c r="F198" s="24" t="s">
        <v>53</v>
      </c>
      <c r="G198" s="25" t="n">
        <v>2400</v>
      </c>
      <c r="H198" s="25" t="n">
        <v>2400</v>
      </c>
      <c r="I198" s="26" t="n">
        <v>0</v>
      </c>
      <c r="J198" s="27" t="n">
        <f aca="false">I198-G198</f>
        <v>-2400</v>
      </c>
      <c r="K198" s="27" t="n">
        <f aca="false">I198-H198</f>
        <v>-2400</v>
      </c>
      <c r="L198" s="28" t="n">
        <f aca="false">I198/G198</f>
        <v>0</v>
      </c>
      <c r="M198" s="28" t="n">
        <f aca="false">I198/H198</f>
        <v>0</v>
      </c>
    </row>
    <row r="199" customFormat="false" ht="30" hidden="false" customHeight="false" outlineLevel="7" collapsed="false">
      <c r="A199" s="22" t="n">
        <v>186</v>
      </c>
      <c r="B199" s="29" t="s">
        <v>54</v>
      </c>
      <c r="C199" s="24" t="s">
        <v>20</v>
      </c>
      <c r="D199" s="24" t="s">
        <v>179</v>
      </c>
      <c r="E199" s="24" t="s">
        <v>183</v>
      </c>
      <c r="F199" s="24" t="s">
        <v>55</v>
      </c>
      <c r="G199" s="25" t="n">
        <v>2400</v>
      </c>
      <c r="H199" s="25" t="n">
        <v>2400</v>
      </c>
      <c r="I199" s="26" t="n">
        <v>0</v>
      </c>
      <c r="J199" s="27" t="n">
        <f aca="false">I199-G199</f>
        <v>-2400</v>
      </c>
      <c r="K199" s="27" t="n">
        <f aca="false">I199-H199</f>
        <v>-2400</v>
      </c>
      <c r="L199" s="28" t="n">
        <f aca="false">I199/G199</f>
        <v>0</v>
      </c>
      <c r="M199" s="28" t="n">
        <f aca="false">I199/H199</f>
        <v>0</v>
      </c>
    </row>
    <row r="200" customFormat="false" ht="60" hidden="false" customHeight="false" outlineLevel="5" collapsed="false">
      <c r="A200" s="22" t="n">
        <v>187</v>
      </c>
      <c r="B200" s="29" t="s">
        <v>184</v>
      </c>
      <c r="C200" s="24" t="s">
        <v>20</v>
      </c>
      <c r="D200" s="24" t="s">
        <v>179</v>
      </c>
      <c r="E200" s="24" t="s">
        <v>185</v>
      </c>
      <c r="F200" s="24" t="s">
        <v>23</v>
      </c>
      <c r="G200" s="25" t="n">
        <v>11328777</v>
      </c>
      <c r="H200" s="25" t="n">
        <v>8438934.19</v>
      </c>
      <c r="I200" s="26" t="n">
        <v>8345612.58</v>
      </c>
      <c r="J200" s="27" t="n">
        <f aca="false">I200-G200</f>
        <v>-2983164.42</v>
      </c>
      <c r="K200" s="27" t="n">
        <f aca="false">I200-H200</f>
        <v>-93321.6099999994</v>
      </c>
      <c r="L200" s="28" t="n">
        <f aca="false">I200/G200</f>
        <v>0.736673745100641</v>
      </c>
      <c r="M200" s="28" t="n">
        <f aca="false">I200/H200</f>
        <v>0.988941540732646</v>
      </c>
    </row>
    <row r="201" customFormat="false" ht="90" hidden="false" customHeight="false" outlineLevel="6" collapsed="false">
      <c r="A201" s="22" t="n">
        <v>188</v>
      </c>
      <c r="B201" s="29" t="s">
        <v>34</v>
      </c>
      <c r="C201" s="24" t="s">
        <v>20</v>
      </c>
      <c r="D201" s="24" t="s">
        <v>179</v>
      </c>
      <c r="E201" s="24" t="s">
        <v>185</v>
      </c>
      <c r="F201" s="24" t="s">
        <v>35</v>
      </c>
      <c r="G201" s="25" t="n">
        <v>9863237</v>
      </c>
      <c r="H201" s="25" t="n">
        <v>7507428.75</v>
      </c>
      <c r="I201" s="26" t="n">
        <v>7489764.93</v>
      </c>
      <c r="J201" s="27" t="n">
        <f aca="false">I201-G201</f>
        <v>-2373472.07</v>
      </c>
      <c r="K201" s="27" t="n">
        <f aca="false">I201-H201</f>
        <v>-17663.8200000003</v>
      </c>
      <c r="L201" s="28" t="n">
        <f aca="false">I201/G201</f>
        <v>0.759361752130665</v>
      </c>
      <c r="M201" s="28" t="n">
        <f aca="false">I201/H201</f>
        <v>0.997647154493474</v>
      </c>
    </row>
    <row r="202" customFormat="false" ht="30" hidden="false" customHeight="false" outlineLevel="7" collapsed="false">
      <c r="A202" s="22" t="n">
        <v>189</v>
      </c>
      <c r="B202" s="29" t="s">
        <v>122</v>
      </c>
      <c r="C202" s="24" t="s">
        <v>20</v>
      </c>
      <c r="D202" s="24" t="s">
        <v>179</v>
      </c>
      <c r="E202" s="24" t="s">
        <v>185</v>
      </c>
      <c r="F202" s="24" t="s">
        <v>123</v>
      </c>
      <c r="G202" s="25" t="n">
        <v>9863237</v>
      </c>
      <c r="H202" s="25" t="n">
        <v>7507428.75</v>
      </c>
      <c r="I202" s="26" t="n">
        <v>7489764.93</v>
      </c>
      <c r="J202" s="27" t="n">
        <f aca="false">I202-G202</f>
        <v>-2373472.07</v>
      </c>
      <c r="K202" s="27" t="n">
        <f aca="false">I202-H202</f>
        <v>-17663.8200000003</v>
      </c>
      <c r="L202" s="28" t="n">
        <f aca="false">I202/G202</f>
        <v>0.759361752130665</v>
      </c>
      <c r="M202" s="28" t="n">
        <f aca="false">I202/H202</f>
        <v>0.997647154493474</v>
      </c>
    </row>
    <row r="203" customFormat="false" ht="45" hidden="false" customHeight="false" outlineLevel="6" collapsed="false">
      <c r="A203" s="22" t="n">
        <v>190</v>
      </c>
      <c r="B203" s="29" t="s">
        <v>38</v>
      </c>
      <c r="C203" s="24" t="s">
        <v>20</v>
      </c>
      <c r="D203" s="24" t="s">
        <v>179</v>
      </c>
      <c r="E203" s="24" t="s">
        <v>185</v>
      </c>
      <c r="F203" s="24" t="s">
        <v>39</v>
      </c>
      <c r="G203" s="25" t="n">
        <v>1463540</v>
      </c>
      <c r="H203" s="25" t="n">
        <v>930705.44</v>
      </c>
      <c r="I203" s="26" t="n">
        <v>855314.47</v>
      </c>
      <c r="J203" s="27" t="n">
        <f aca="false">I203-G203</f>
        <v>-608225.53</v>
      </c>
      <c r="K203" s="27" t="n">
        <f aca="false">I203-H203</f>
        <v>-75390.97</v>
      </c>
      <c r="L203" s="28" t="n">
        <f aca="false">I203/G203</f>
        <v>0.584414822963499</v>
      </c>
      <c r="M203" s="28" t="n">
        <f aca="false">I203/H203</f>
        <v>0.918995885529583</v>
      </c>
    </row>
    <row r="204" customFormat="false" ht="45" hidden="false" customHeight="false" outlineLevel="7" collapsed="false">
      <c r="A204" s="22" t="n">
        <v>191</v>
      </c>
      <c r="B204" s="29" t="s">
        <v>40</v>
      </c>
      <c r="C204" s="24" t="s">
        <v>20</v>
      </c>
      <c r="D204" s="24" t="s">
        <v>179</v>
      </c>
      <c r="E204" s="24" t="s">
        <v>185</v>
      </c>
      <c r="F204" s="24" t="s">
        <v>41</v>
      </c>
      <c r="G204" s="25" t="n">
        <v>1463540</v>
      </c>
      <c r="H204" s="25" t="n">
        <v>930705.44</v>
      </c>
      <c r="I204" s="26" t="n">
        <v>855314.47</v>
      </c>
      <c r="J204" s="27" t="n">
        <f aca="false">I204-G204</f>
        <v>-608225.53</v>
      </c>
      <c r="K204" s="27" t="n">
        <f aca="false">I204-H204</f>
        <v>-75390.97</v>
      </c>
      <c r="L204" s="28" t="n">
        <f aca="false">I204/G204</f>
        <v>0.584414822963499</v>
      </c>
      <c r="M204" s="28" t="n">
        <f aca="false">I204/H204</f>
        <v>0.918995885529583</v>
      </c>
    </row>
    <row r="205" customFormat="false" ht="15" hidden="false" customHeight="false" outlineLevel="6" collapsed="false">
      <c r="A205" s="22" t="n">
        <v>192</v>
      </c>
      <c r="B205" s="29" t="s">
        <v>52</v>
      </c>
      <c r="C205" s="24" t="s">
        <v>20</v>
      </c>
      <c r="D205" s="24" t="s">
        <v>179</v>
      </c>
      <c r="E205" s="24" t="s">
        <v>185</v>
      </c>
      <c r="F205" s="24" t="s">
        <v>53</v>
      </c>
      <c r="G205" s="25" t="n">
        <v>2000</v>
      </c>
      <c r="H205" s="25" t="n">
        <v>800</v>
      </c>
      <c r="I205" s="26" t="n">
        <v>533.18</v>
      </c>
      <c r="J205" s="27" t="n">
        <f aca="false">I205-G205</f>
        <v>-1466.82</v>
      </c>
      <c r="K205" s="27" t="n">
        <f aca="false">I205-H205</f>
        <v>-266.82</v>
      </c>
      <c r="L205" s="28" t="n">
        <f aca="false">I205/G205</f>
        <v>0.26659</v>
      </c>
      <c r="M205" s="28" t="n">
        <f aca="false">I205/H205</f>
        <v>0.666475</v>
      </c>
    </row>
    <row r="206" customFormat="false" ht="30" hidden="false" customHeight="false" outlineLevel="7" collapsed="false">
      <c r="A206" s="22" t="n">
        <v>193</v>
      </c>
      <c r="B206" s="29" t="s">
        <v>54</v>
      </c>
      <c r="C206" s="24" t="s">
        <v>20</v>
      </c>
      <c r="D206" s="24" t="s">
        <v>179</v>
      </c>
      <c r="E206" s="24" t="s">
        <v>185</v>
      </c>
      <c r="F206" s="24" t="s">
        <v>55</v>
      </c>
      <c r="G206" s="25" t="n">
        <v>2000</v>
      </c>
      <c r="H206" s="25" t="n">
        <v>800</v>
      </c>
      <c r="I206" s="26" t="n">
        <v>533.18</v>
      </c>
      <c r="J206" s="27" t="n">
        <f aca="false">I206-G206</f>
        <v>-1466.82</v>
      </c>
      <c r="K206" s="27" t="n">
        <f aca="false">I206-H206</f>
        <v>-266.82</v>
      </c>
      <c r="L206" s="28" t="n">
        <f aca="false">I206/G206</f>
        <v>0.26659</v>
      </c>
      <c r="M206" s="28" t="n">
        <f aca="false">I206/H206</f>
        <v>0.666475</v>
      </c>
    </row>
    <row r="207" customFormat="false" ht="30" hidden="false" customHeight="false" outlineLevel="5" collapsed="false">
      <c r="A207" s="22" t="n">
        <v>194</v>
      </c>
      <c r="B207" s="29" t="s">
        <v>186</v>
      </c>
      <c r="C207" s="24" t="s">
        <v>20</v>
      </c>
      <c r="D207" s="24" t="s">
        <v>179</v>
      </c>
      <c r="E207" s="24" t="s">
        <v>187</v>
      </c>
      <c r="F207" s="24" t="s">
        <v>23</v>
      </c>
      <c r="G207" s="25" t="n">
        <v>1300600</v>
      </c>
      <c r="H207" s="25" t="n">
        <v>644866.64</v>
      </c>
      <c r="I207" s="26" t="n">
        <v>180178.66</v>
      </c>
      <c r="J207" s="27" t="n">
        <f aca="false">I207-G207</f>
        <v>-1120421.34</v>
      </c>
      <c r="K207" s="27" t="n">
        <f aca="false">I207-H207</f>
        <v>-464687.98</v>
      </c>
      <c r="L207" s="28" t="n">
        <f aca="false">I207/G207</f>
        <v>0.13853502998616</v>
      </c>
      <c r="M207" s="28" t="n">
        <f aca="false">I207/H207</f>
        <v>0.27940452928376</v>
      </c>
    </row>
    <row r="208" customFormat="false" ht="90" hidden="false" customHeight="false" outlineLevel="6" collapsed="false">
      <c r="A208" s="22" t="n">
        <v>195</v>
      </c>
      <c r="B208" s="29" t="s">
        <v>34</v>
      </c>
      <c r="C208" s="24" t="s">
        <v>20</v>
      </c>
      <c r="D208" s="24" t="s">
        <v>179</v>
      </c>
      <c r="E208" s="24" t="s">
        <v>187</v>
      </c>
      <c r="F208" s="24" t="s">
        <v>35</v>
      </c>
      <c r="G208" s="25" t="n">
        <v>983600</v>
      </c>
      <c r="H208" s="25" t="n">
        <v>398966.66</v>
      </c>
      <c r="I208" s="26" t="n">
        <v>180178.66</v>
      </c>
      <c r="J208" s="27" t="n">
        <f aca="false">I208-G208</f>
        <v>-803421.34</v>
      </c>
      <c r="K208" s="27" t="n">
        <f aca="false">I208-H208</f>
        <v>-218788</v>
      </c>
      <c r="L208" s="28" t="n">
        <f aca="false">I208/G208</f>
        <v>0.183182858885726</v>
      </c>
      <c r="M208" s="28" t="n">
        <f aca="false">I208/H208</f>
        <v>0.451613325283872</v>
      </c>
    </row>
    <row r="209" customFormat="false" ht="30" hidden="false" customHeight="false" outlineLevel="7" collapsed="false">
      <c r="A209" s="22" t="n">
        <v>196</v>
      </c>
      <c r="B209" s="29" t="s">
        <v>122</v>
      </c>
      <c r="C209" s="24" t="s">
        <v>20</v>
      </c>
      <c r="D209" s="24" t="s">
        <v>179</v>
      </c>
      <c r="E209" s="24" t="s">
        <v>187</v>
      </c>
      <c r="F209" s="24" t="s">
        <v>123</v>
      </c>
      <c r="G209" s="25" t="n">
        <v>983600</v>
      </c>
      <c r="H209" s="25" t="n">
        <v>398966.66</v>
      </c>
      <c r="I209" s="26" t="n">
        <v>180178.66</v>
      </c>
      <c r="J209" s="27" t="n">
        <f aca="false">I209-G209</f>
        <v>-803421.34</v>
      </c>
      <c r="K209" s="27" t="n">
        <f aca="false">I209-H209</f>
        <v>-218788</v>
      </c>
      <c r="L209" s="28" t="n">
        <f aca="false">I209/G209</f>
        <v>0.183182858885726</v>
      </c>
      <c r="M209" s="28" t="n">
        <f aca="false">I209/H209</f>
        <v>0.451613325283872</v>
      </c>
    </row>
    <row r="210" customFormat="false" ht="45" hidden="false" customHeight="false" outlineLevel="6" collapsed="false">
      <c r="A210" s="22" t="n">
        <v>197</v>
      </c>
      <c r="B210" s="29" t="s">
        <v>38</v>
      </c>
      <c r="C210" s="24" t="s">
        <v>20</v>
      </c>
      <c r="D210" s="24" t="s">
        <v>179</v>
      </c>
      <c r="E210" s="24" t="s">
        <v>187</v>
      </c>
      <c r="F210" s="24" t="s">
        <v>39</v>
      </c>
      <c r="G210" s="25" t="n">
        <v>317000</v>
      </c>
      <c r="H210" s="25" t="n">
        <v>245899.98</v>
      </c>
      <c r="I210" s="26" t="n">
        <v>0</v>
      </c>
      <c r="J210" s="27" t="n">
        <f aca="false">I210-G210</f>
        <v>-317000</v>
      </c>
      <c r="K210" s="27" t="n">
        <f aca="false">I210-H210</f>
        <v>-245899.98</v>
      </c>
      <c r="L210" s="28" t="n">
        <f aca="false">I210/G210</f>
        <v>0</v>
      </c>
      <c r="M210" s="28" t="n">
        <f aca="false">I210/H210</f>
        <v>0</v>
      </c>
    </row>
    <row r="211" customFormat="false" ht="45" hidden="false" customHeight="false" outlineLevel="7" collapsed="false">
      <c r="A211" s="22" t="n">
        <v>198</v>
      </c>
      <c r="B211" s="29" t="s">
        <v>40</v>
      </c>
      <c r="C211" s="24" t="s">
        <v>20</v>
      </c>
      <c r="D211" s="24" t="s">
        <v>179</v>
      </c>
      <c r="E211" s="24" t="s">
        <v>187</v>
      </c>
      <c r="F211" s="24" t="s">
        <v>41</v>
      </c>
      <c r="G211" s="25" t="n">
        <v>317000</v>
      </c>
      <c r="H211" s="25" t="n">
        <v>245899.98</v>
      </c>
      <c r="I211" s="26" t="n">
        <v>0</v>
      </c>
      <c r="J211" s="27" t="n">
        <f aca="false">I211-G211</f>
        <v>-317000</v>
      </c>
      <c r="K211" s="27" t="n">
        <f aca="false">I211-H211</f>
        <v>-245899.98</v>
      </c>
      <c r="L211" s="28" t="n">
        <f aca="false">I211/G211</f>
        <v>0</v>
      </c>
      <c r="M211" s="28" t="n">
        <f aca="false">I211/H211</f>
        <v>0</v>
      </c>
    </row>
    <row r="212" customFormat="false" ht="45" hidden="false" customHeight="false" outlineLevel="5" collapsed="false">
      <c r="A212" s="22" t="n">
        <v>199</v>
      </c>
      <c r="B212" s="29" t="s">
        <v>188</v>
      </c>
      <c r="C212" s="24" t="s">
        <v>20</v>
      </c>
      <c r="D212" s="24" t="s">
        <v>179</v>
      </c>
      <c r="E212" s="24" t="s">
        <v>189</v>
      </c>
      <c r="F212" s="24" t="s">
        <v>23</v>
      </c>
      <c r="G212" s="25" t="n">
        <v>172957.45</v>
      </c>
      <c r="H212" s="25" t="n">
        <v>86478.77</v>
      </c>
      <c r="I212" s="26" t="n">
        <v>71729.73</v>
      </c>
      <c r="J212" s="27" t="n">
        <f aca="false">I212-G212</f>
        <v>-101227.72</v>
      </c>
      <c r="K212" s="27" t="n">
        <f aca="false">I212-H212</f>
        <v>-14749.04</v>
      </c>
      <c r="L212" s="28" t="n">
        <f aca="false">I212/G212</f>
        <v>0.414724719866071</v>
      </c>
      <c r="M212" s="28" t="n">
        <f aca="false">I212/H212</f>
        <v>0.829449008120721</v>
      </c>
    </row>
    <row r="213" customFormat="false" ht="90" hidden="false" customHeight="false" outlineLevel="6" collapsed="false">
      <c r="A213" s="22" t="n">
        <v>200</v>
      </c>
      <c r="B213" s="29" t="s">
        <v>34</v>
      </c>
      <c r="C213" s="24" t="s">
        <v>20</v>
      </c>
      <c r="D213" s="24" t="s">
        <v>179</v>
      </c>
      <c r="E213" s="24" t="s">
        <v>189</v>
      </c>
      <c r="F213" s="24" t="s">
        <v>35</v>
      </c>
      <c r="G213" s="25" t="n">
        <v>172957.45</v>
      </c>
      <c r="H213" s="25" t="n">
        <v>86478.77</v>
      </c>
      <c r="I213" s="26" t="n">
        <v>71729.73</v>
      </c>
      <c r="J213" s="27" t="n">
        <f aca="false">I213-G213</f>
        <v>-101227.72</v>
      </c>
      <c r="K213" s="27" t="n">
        <f aca="false">I213-H213</f>
        <v>-14749.04</v>
      </c>
      <c r="L213" s="28" t="n">
        <f aca="false">I213/G213</f>
        <v>0.414724719866071</v>
      </c>
      <c r="M213" s="28" t="n">
        <f aca="false">I213/H213</f>
        <v>0.829449008120721</v>
      </c>
    </row>
    <row r="214" customFormat="false" ht="30" hidden="false" customHeight="false" outlineLevel="7" collapsed="false">
      <c r="A214" s="22" t="n">
        <v>201</v>
      </c>
      <c r="B214" s="29" t="s">
        <v>122</v>
      </c>
      <c r="C214" s="24" t="s">
        <v>20</v>
      </c>
      <c r="D214" s="24" t="s">
        <v>179</v>
      </c>
      <c r="E214" s="24" t="s">
        <v>189</v>
      </c>
      <c r="F214" s="24" t="s">
        <v>123</v>
      </c>
      <c r="G214" s="25" t="n">
        <v>172957.45</v>
      </c>
      <c r="H214" s="25" t="n">
        <v>86478.77</v>
      </c>
      <c r="I214" s="26" t="n">
        <v>71729.73</v>
      </c>
      <c r="J214" s="27" t="n">
        <f aca="false">I214-G214</f>
        <v>-101227.72</v>
      </c>
      <c r="K214" s="27" t="n">
        <f aca="false">I214-H214</f>
        <v>-14749.04</v>
      </c>
      <c r="L214" s="28" t="n">
        <f aca="false">I214/G214</f>
        <v>0.414724719866071</v>
      </c>
      <c r="M214" s="28" t="n">
        <f aca="false">I214/H214</f>
        <v>0.829449008120721</v>
      </c>
    </row>
    <row r="215" customFormat="false" ht="45" hidden="false" customHeight="false" outlineLevel="2" collapsed="false">
      <c r="A215" s="22" t="n">
        <v>202</v>
      </c>
      <c r="B215" s="29" t="s">
        <v>190</v>
      </c>
      <c r="C215" s="24" t="s">
        <v>20</v>
      </c>
      <c r="D215" s="24" t="s">
        <v>191</v>
      </c>
      <c r="E215" s="24" t="s">
        <v>22</v>
      </c>
      <c r="F215" s="24" t="s">
        <v>23</v>
      </c>
      <c r="G215" s="25" t="n">
        <v>297774</v>
      </c>
      <c r="H215" s="25" t="n">
        <v>265874</v>
      </c>
      <c r="I215" s="26" t="n">
        <v>43091</v>
      </c>
      <c r="J215" s="27" t="n">
        <f aca="false">I215-G215</f>
        <v>-254683</v>
      </c>
      <c r="K215" s="27" t="n">
        <f aca="false">I215-H215</f>
        <v>-222783</v>
      </c>
      <c r="L215" s="28" t="n">
        <f aca="false">I215/G215</f>
        <v>0.144710417967989</v>
      </c>
      <c r="M215" s="28" t="n">
        <f aca="false">I215/H215</f>
        <v>0.162073012028254</v>
      </c>
    </row>
    <row r="216" customFormat="false" ht="60" hidden="false" customHeight="false" outlineLevel="3" collapsed="false">
      <c r="A216" s="22" t="n">
        <v>203</v>
      </c>
      <c r="B216" s="29" t="s">
        <v>82</v>
      </c>
      <c r="C216" s="24" t="s">
        <v>20</v>
      </c>
      <c r="D216" s="24" t="s">
        <v>191</v>
      </c>
      <c r="E216" s="24" t="s">
        <v>83</v>
      </c>
      <c r="F216" s="24" t="s">
        <v>23</v>
      </c>
      <c r="G216" s="25" t="n">
        <v>297774</v>
      </c>
      <c r="H216" s="25" t="n">
        <v>265874</v>
      </c>
      <c r="I216" s="26" t="n">
        <v>43091</v>
      </c>
      <c r="J216" s="27" t="n">
        <f aca="false">I216-G216</f>
        <v>-254683</v>
      </c>
      <c r="K216" s="27" t="n">
        <f aca="false">I216-H216</f>
        <v>-222783</v>
      </c>
      <c r="L216" s="28" t="n">
        <f aca="false">I216/G216</f>
        <v>0.144710417967989</v>
      </c>
      <c r="M216" s="28" t="n">
        <f aca="false">I216/H216</f>
        <v>0.162073012028254</v>
      </c>
    </row>
    <row r="217" customFormat="false" ht="45" hidden="false" customHeight="false" outlineLevel="4" collapsed="false">
      <c r="A217" s="22" t="n">
        <v>204</v>
      </c>
      <c r="B217" s="29" t="s">
        <v>84</v>
      </c>
      <c r="C217" s="24" t="s">
        <v>20</v>
      </c>
      <c r="D217" s="24" t="s">
        <v>191</v>
      </c>
      <c r="E217" s="24" t="s">
        <v>85</v>
      </c>
      <c r="F217" s="24" t="s">
        <v>23</v>
      </c>
      <c r="G217" s="25" t="n">
        <v>297774</v>
      </c>
      <c r="H217" s="25" t="n">
        <v>265874</v>
      </c>
      <c r="I217" s="26" t="n">
        <v>43091</v>
      </c>
      <c r="J217" s="27" t="n">
        <f aca="false">I217-G217</f>
        <v>-254683</v>
      </c>
      <c r="K217" s="27" t="n">
        <f aca="false">I217-H217</f>
        <v>-222783</v>
      </c>
      <c r="L217" s="28" t="n">
        <f aca="false">I217/G217</f>
        <v>0.144710417967989</v>
      </c>
      <c r="M217" s="28" t="n">
        <f aca="false">I217/H217</f>
        <v>0.162073012028254</v>
      </c>
    </row>
    <row r="218" customFormat="false" ht="30" hidden="false" customHeight="false" outlineLevel="5" collapsed="false">
      <c r="A218" s="22" t="n">
        <v>205</v>
      </c>
      <c r="B218" s="29" t="s">
        <v>192</v>
      </c>
      <c r="C218" s="24" t="s">
        <v>20</v>
      </c>
      <c r="D218" s="24" t="s">
        <v>191</v>
      </c>
      <c r="E218" s="24" t="s">
        <v>193</v>
      </c>
      <c r="F218" s="24" t="s">
        <v>23</v>
      </c>
      <c r="G218" s="25" t="n">
        <v>75000</v>
      </c>
      <c r="H218" s="25" t="n">
        <v>43100</v>
      </c>
      <c r="I218" s="26" t="n">
        <v>43091</v>
      </c>
      <c r="J218" s="27" t="n">
        <f aca="false">I218-G218</f>
        <v>-31909</v>
      </c>
      <c r="K218" s="27" t="n">
        <f aca="false">I218-H218</f>
        <v>-9</v>
      </c>
      <c r="L218" s="28" t="n">
        <f aca="false">I218/G218</f>
        <v>0.574546666666667</v>
      </c>
      <c r="M218" s="28" t="n">
        <f aca="false">I218/H218</f>
        <v>0.999791183294664</v>
      </c>
    </row>
    <row r="219" customFormat="false" ht="45" hidden="false" customHeight="false" outlineLevel="6" collapsed="false">
      <c r="A219" s="22" t="n">
        <v>206</v>
      </c>
      <c r="B219" s="29" t="s">
        <v>38</v>
      </c>
      <c r="C219" s="24" t="s">
        <v>20</v>
      </c>
      <c r="D219" s="24" t="s">
        <v>191</v>
      </c>
      <c r="E219" s="24" t="s">
        <v>193</v>
      </c>
      <c r="F219" s="24" t="s">
        <v>39</v>
      </c>
      <c r="G219" s="25" t="n">
        <v>75000</v>
      </c>
      <c r="H219" s="25" t="n">
        <v>43100</v>
      </c>
      <c r="I219" s="26" t="n">
        <v>43091</v>
      </c>
      <c r="J219" s="27" t="n">
        <f aca="false">I219-G219</f>
        <v>-31909</v>
      </c>
      <c r="K219" s="27" t="n">
        <f aca="false">I219-H219</f>
        <v>-9</v>
      </c>
      <c r="L219" s="28" t="n">
        <f aca="false">I219/G219</f>
        <v>0.574546666666667</v>
      </c>
      <c r="M219" s="28" t="n">
        <f aca="false">I219/H219</f>
        <v>0.999791183294664</v>
      </c>
    </row>
    <row r="220" customFormat="false" ht="45" hidden="false" customHeight="false" outlineLevel="7" collapsed="false">
      <c r="A220" s="22" t="n">
        <v>207</v>
      </c>
      <c r="B220" s="29" t="s">
        <v>40</v>
      </c>
      <c r="C220" s="24" t="s">
        <v>20</v>
      </c>
      <c r="D220" s="24" t="s">
        <v>191</v>
      </c>
      <c r="E220" s="24" t="s">
        <v>193</v>
      </c>
      <c r="F220" s="24" t="s">
        <v>41</v>
      </c>
      <c r="G220" s="25" t="n">
        <v>75000</v>
      </c>
      <c r="H220" s="25" t="n">
        <v>43100</v>
      </c>
      <c r="I220" s="26" t="n">
        <v>43091</v>
      </c>
      <c r="J220" s="27" t="n">
        <f aca="false">I220-G220</f>
        <v>-31909</v>
      </c>
      <c r="K220" s="27" t="n">
        <f aca="false">I220-H220</f>
        <v>-9</v>
      </c>
      <c r="L220" s="28" t="n">
        <f aca="false">I220/G220</f>
        <v>0.574546666666667</v>
      </c>
      <c r="M220" s="28" t="n">
        <f aca="false">I220/H220</f>
        <v>0.999791183294664</v>
      </c>
    </row>
    <row r="221" customFormat="false" ht="30" hidden="false" customHeight="false" outlineLevel="5" collapsed="false">
      <c r="A221" s="22" t="n">
        <v>208</v>
      </c>
      <c r="B221" s="29" t="s">
        <v>194</v>
      </c>
      <c r="C221" s="24" t="s">
        <v>20</v>
      </c>
      <c r="D221" s="24" t="s">
        <v>191</v>
      </c>
      <c r="E221" s="24" t="s">
        <v>195</v>
      </c>
      <c r="F221" s="24" t="s">
        <v>23</v>
      </c>
      <c r="G221" s="25" t="n">
        <v>208200</v>
      </c>
      <c r="H221" s="25" t="n">
        <v>208200</v>
      </c>
      <c r="I221" s="26" t="n">
        <v>0</v>
      </c>
      <c r="J221" s="27" t="n">
        <f aca="false">I221-G221</f>
        <v>-208200</v>
      </c>
      <c r="K221" s="27" t="n">
        <f aca="false">I221-H221</f>
        <v>-208200</v>
      </c>
      <c r="L221" s="28" t="n">
        <f aca="false">I221/G221</f>
        <v>0</v>
      </c>
      <c r="M221" s="28" t="n">
        <f aca="false">I221/H221</f>
        <v>0</v>
      </c>
    </row>
    <row r="222" customFormat="false" ht="45" hidden="false" customHeight="false" outlineLevel="6" collapsed="false">
      <c r="A222" s="22" t="n">
        <v>209</v>
      </c>
      <c r="B222" s="29" t="s">
        <v>38</v>
      </c>
      <c r="C222" s="24" t="s">
        <v>20</v>
      </c>
      <c r="D222" s="24" t="s">
        <v>191</v>
      </c>
      <c r="E222" s="24" t="s">
        <v>195</v>
      </c>
      <c r="F222" s="24" t="s">
        <v>39</v>
      </c>
      <c r="G222" s="25" t="n">
        <v>208200</v>
      </c>
      <c r="H222" s="25" t="n">
        <v>208200</v>
      </c>
      <c r="I222" s="26" t="n">
        <v>0</v>
      </c>
      <c r="J222" s="27" t="n">
        <f aca="false">I222-G222</f>
        <v>-208200</v>
      </c>
      <c r="K222" s="27" t="n">
        <f aca="false">I222-H222</f>
        <v>-208200</v>
      </c>
      <c r="L222" s="28" t="n">
        <f aca="false">I222/G222</f>
        <v>0</v>
      </c>
      <c r="M222" s="28" t="n">
        <f aca="false">I222/H222</f>
        <v>0</v>
      </c>
    </row>
    <row r="223" customFormat="false" ht="45" hidden="false" customHeight="false" outlineLevel="7" collapsed="false">
      <c r="A223" s="22" t="n">
        <v>210</v>
      </c>
      <c r="B223" s="29" t="s">
        <v>40</v>
      </c>
      <c r="C223" s="24" t="s">
        <v>20</v>
      </c>
      <c r="D223" s="24" t="s">
        <v>191</v>
      </c>
      <c r="E223" s="24" t="s">
        <v>195</v>
      </c>
      <c r="F223" s="24" t="s">
        <v>41</v>
      </c>
      <c r="G223" s="25" t="n">
        <v>208200</v>
      </c>
      <c r="H223" s="25" t="n">
        <v>208200</v>
      </c>
      <c r="I223" s="26" t="n">
        <v>0</v>
      </c>
      <c r="J223" s="27" t="n">
        <f aca="false">I223-G223</f>
        <v>-208200</v>
      </c>
      <c r="K223" s="27" t="n">
        <f aca="false">I223-H223</f>
        <v>-208200</v>
      </c>
      <c r="L223" s="28" t="n">
        <f aca="false">I223/G223</f>
        <v>0</v>
      </c>
      <c r="M223" s="28" t="n">
        <f aca="false">I223/H223</f>
        <v>0</v>
      </c>
    </row>
    <row r="224" customFormat="false" ht="30" hidden="false" customHeight="false" outlineLevel="5" collapsed="false">
      <c r="A224" s="22" t="n">
        <v>211</v>
      </c>
      <c r="B224" s="29" t="s">
        <v>196</v>
      </c>
      <c r="C224" s="24" t="s">
        <v>20</v>
      </c>
      <c r="D224" s="24" t="s">
        <v>191</v>
      </c>
      <c r="E224" s="24" t="s">
        <v>197</v>
      </c>
      <c r="F224" s="24" t="s">
        <v>23</v>
      </c>
      <c r="G224" s="25" t="n">
        <v>14574</v>
      </c>
      <c r="H224" s="25" t="n">
        <v>14574</v>
      </c>
      <c r="I224" s="26" t="n">
        <v>0</v>
      </c>
      <c r="J224" s="27" t="n">
        <f aca="false">I224-G224</f>
        <v>-14574</v>
      </c>
      <c r="K224" s="27" t="n">
        <f aca="false">I224-H224</f>
        <v>-14574</v>
      </c>
      <c r="L224" s="28" t="n">
        <f aca="false">I224/G224</f>
        <v>0</v>
      </c>
      <c r="M224" s="28" t="n">
        <f aca="false">I224/H224</f>
        <v>0</v>
      </c>
    </row>
    <row r="225" customFormat="false" ht="45" hidden="false" customHeight="false" outlineLevel="6" collapsed="false">
      <c r="A225" s="22" t="n">
        <v>212</v>
      </c>
      <c r="B225" s="29" t="s">
        <v>38</v>
      </c>
      <c r="C225" s="24" t="s">
        <v>20</v>
      </c>
      <c r="D225" s="24" t="s">
        <v>191</v>
      </c>
      <c r="E225" s="24" t="s">
        <v>197</v>
      </c>
      <c r="F225" s="24" t="s">
        <v>39</v>
      </c>
      <c r="G225" s="25" t="n">
        <v>14574</v>
      </c>
      <c r="H225" s="25" t="n">
        <v>14574</v>
      </c>
      <c r="I225" s="26" t="n">
        <v>0</v>
      </c>
      <c r="J225" s="27" t="n">
        <f aca="false">I225-G225</f>
        <v>-14574</v>
      </c>
      <c r="K225" s="27" t="n">
        <f aca="false">I225-H225</f>
        <v>-14574</v>
      </c>
      <c r="L225" s="28" t="n">
        <f aca="false">I225/G225</f>
        <v>0</v>
      </c>
      <c r="M225" s="28" t="n">
        <f aca="false">I225/H225</f>
        <v>0</v>
      </c>
    </row>
    <row r="226" customFormat="false" ht="45" hidden="false" customHeight="false" outlineLevel="7" collapsed="false">
      <c r="A226" s="22" t="n">
        <v>213</v>
      </c>
      <c r="B226" s="29" t="s">
        <v>40</v>
      </c>
      <c r="C226" s="24" t="s">
        <v>20</v>
      </c>
      <c r="D226" s="24" t="s">
        <v>191</v>
      </c>
      <c r="E226" s="24" t="s">
        <v>197</v>
      </c>
      <c r="F226" s="24" t="s">
        <v>41</v>
      </c>
      <c r="G226" s="25" t="n">
        <v>14574</v>
      </c>
      <c r="H226" s="25" t="n">
        <v>14574</v>
      </c>
      <c r="I226" s="26" t="n">
        <v>0</v>
      </c>
      <c r="J226" s="27" t="n">
        <f aca="false">I226-G226</f>
        <v>-14574</v>
      </c>
      <c r="K226" s="27" t="n">
        <f aca="false">I226-H226</f>
        <v>-14574</v>
      </c>
      <c r="L226" s="28" t="n">
        <f aca="false">I226/G226</f>
        <v>0</v>
      </c>
      <c r="M226" s="28" t="n">
        <f aca="false">I226/H226</f>
        <v>0</v>
      </c>
    </row>
    <row r="227" customFormat="false" ht="15" hidden="false" customHeight="false" outlineLevel="1" collapsed="false">
      <c r="A227" s="22" t="n">
        <v>214</v>
      </c>
      <c r="B227" s="29" t="s">
        <v>198</v>
      </c>
      <c r="C227" s="24" t="s">
        <v>20</v>
      </c>
      <c r="D227" s="24" t="s">
        <v>199</v>
      </c>
      <c r="E227" s="24" t="s">
        <v>22</v>
      </c>
      <c r="F227" s="24" t="s">
        <v>23</v>
      </c>
      <c r="G227" s="25" t="n">
        <v>411759385.06</v>
      </c>
      <c r="H227" s="25" t="n">
        <v>281058317.72</v>
      </c>
      <c r="I227" s="26" t="n">
        <v>274678381.89</v>
      </c>
      <c r="J227" s="27" t="n">
        <f aca="false">I227-G227</f>
        <v>-137081003.17</v>
      </c>
      <c r="K227" s="27" t="n">
        <f aca="false">I227-H227</f>
        <v>-6379935.83000004</v>
      </c>
      <c r="L227" s="28" t="n">
        <f aca="false">I227/G227</f>
        <v>0.667084690370749</v>
      </c>
      <c r="M227" s="28" t="n">
        <f aca="false">I227/H227</f>
        <v>0.977300313039104</v>
      </c>
    </row>
    <row r="228" customFormat="false" ht="15" hidden="false" customHeight="false" outlineLevel="2" collapsed="false">
      <c r="A228" s="22" t="n">
        <v>215</v>
      </c>
      <c r="B228" s="29" t="s">
        <v>200</v>
      </c>
      <c r="C228" s="24" t="s">
        <v>20</v>
      </c>
      <c r="D228" s="24" t="s">
        <v>201</v>
      </c>
      <c r="E228" s="24" t="s">
        <v>22</v>
      </c>
      <c r="F228" s="24" t="s">
        <v>23</v>
      </c>
      <c r="G228" s="25" t="n">
        <v>8152961</v>
      </c>
      <c r="H228" s="25" t="n">
        <v>3568052.14</v>
      </c>
      <c r="I228" s="26" t="n">
        <v>3567446.06</v>
      </c>
      <c r="J228" s="27" t="n">
        <f aca="false">I228-G228</f>
        <v>-4585514.94</v>
      </c>
      <c r="K228" s="27" t="n">
        <f aca="false">I228-H228</f>
        <v>-606.080000000075</v>
      </c>
      <c r="L228" s="28" t="n">
        <f aca="false">I228/G228</f>
        <v>0.437564470135451</v>
      </c>
      <c r="M228" s="28" t="n">
        <f aca="false">I228/H228</f>
        <v>0.999830137011395</v>
      </c>
    </row>
    <row r="229" customFormat="false" ht="60" hidden="false" customHeight="false" outlineLevel="3" collapsed="false">
      <c r="A229" s="22" t="n">
        <v>216</v>
      </c>
      <c r="B229" s="29" t="s">
        <v>88</v>
      </c>
      <c r="C229" s="24" t="s">
        <v>20</v>
      </c>
      <c r="D229" s="24" t="s">
        <v>201</v>
      </c>
      <c r="E229" s="24" t="s">
        <v>89</v>
      </c>
      <c r="F229" s="24" t="s">
        <v>23</v>
      </c>
      <c r="G229" s="25" t="n">
        <v>8152961</v>
      </c>
      <c r="H229" s="25" t="n">
        <v>3568052.14</v>
      </c>
      <c r="I229" s="26" t="n">
        <v>3567446.06</v>
      </c>
      <c r="J229" s="27" t="n">
        <f aca="false">I229-G229</f>
        <v>-4585514.94</v>
      </c>
      <c r="K229" s="27" t="n">
        <f aca="false">I229-H229</f>
        <v>-606.080000000075</v>
      </c>
      <c r="L229" s="28" t="n">
        <f aca="false">I229/G229</f>
        <v>0.437564470135451</v>
      </c>
      <c r="M229" s="28" t="n">
        <f aca="false">I229/H229</f>
        <v>0.999830137011395</v>
      </c>
    </row>
    <row r="230" customFormat="false" ht="75" hidden="false" customHeight="false" outlineLevel="4" collapsed="false">
      <c r="A230" s="22" t="n">
        <v>217</v>
      </c>
      <c r="B230" s="29" t="s">
        <v>202</v>
      </c>
      <c r="C230" s="24" t="s">
        <v>20</v>
      </c>
      <c r="D230" s="24" t="s">
        <v>201</v>
      </c>
      <c r="E230" s="24" t="s">
        <v>203</v>
      </c>
      <c r="F230" s="24" t="s">
        <v>23</v>
      </c>
      <c r="G230" s="25" t="n">
        <v>8152961</v>
      </c>
      <c r="H230" s="25" t="n">
        <v>3568052.14</v>
      </c>
      <c r="I230" s="26" t="n">
        <v>3567446.06</v>
      </c>
      <c r="J230" s="27" t="n">
        <f aca="false">I230-G230</f>
        <v>-4585514.94</v>
      </c>
      <c r="K230" s="27" t="n">
        <f aca="false">I230-H230</f>
        <v>-606.080000000075</v>
      </c>
      <c r="L230" s="28" t="n">
        <f aca="false">I230/G230</f>
        <v>0.437564470135451</v>
      </c>
      <c r="M230" s="28" t="n">
        <f aca="false">I230/H230</f>
        <v>0.999830137011395</v>
      </c>
    </row>
    <row r="231" customFormat="false" ht="90" hidden="false" customHeight="false" outlineLevel="5" collapsed="false">
      <c r="A231" s="22" t="n">
        <v>218</v>
      </c>
      <c r="B231" s="29" t="s">
        <v>204</v>
      </c>
      <c r="C231" s="24" t="s">
        <v>20</v>
      </c>
      <c r="D231" s="24" t="s">
        <v>201</v>
      </c>
      <c r="E231" s="24" t="s">
        <v>205</v>
      </c>
      <c r="F231" s="24" t="s">
        <v>23</v>
      </c>
      <c r="G231" s="25" t="n">
        <v>8152961</v>
      </c>
      <c r="H231" s="25" t="n">
        <v>3568052.14</v>
      </c>
      <c r="I231" s="26" t="n">
        <v>3567446.06</v>
      </c>
      <c r="J231" s="27" t="n">
        <f aca="false">I231-G231</f>
        <v>-4585514.94</v>
      </c>
      <c r="K231" s="27" t="n">
        <f aca="false">I231-H231</f>
        <v>-606.080000000075</v>
      </c>
      <c r="L231" s="28" t="n">
        <f aca="false">I231/G231</f>
        <v>0.437564470135451</v>
      </c>
      <c r="M231" s="28" t="n">
        <f aca="false">I231/H231</f>
        <v>0.999830137011395</v>
      </c>
    </row>
    <row r="232" customFormat="false" ht="45" hidden="false" customHeight="false" outlineLevel="6" collapsed="false">
      <c r="A232" s="22" t="n">
        <v>219</v>
      </c>
      <c r="B232" s="29" t="s">
        <v>38</v>
      </c>
      <c r="C232" s="24" t="s">
        <v>20</v>
      </c>
      <c r="D232" s="24" t="s">
        <v>201</v>
      </c>
      <c r="E232" s="24" t="s">
        <v>205</v>
      </c>
      <c r="F232" s="24" t="s">
        <v>39</v>
      </c>
      <c r="G232" s="25" t="n">
        <v>8152961</v>
      </c>
      <c r="H232" s="25" t="n">
        <v>3568052.14</v>
      </c>
      <c r="I232" s="26" t="n">
        <v>3567446.06</v>
      </c>
      <c r="J232" s="27" t="n">
        <f aca="false">I232-G232</f>
        <v>-4585514.94</v>
      </c>
      <c r="K232" s="27" t="n">
        <f aca="false">I232-H232</f>
        <v>-606.080000000075</v>
      </c>
      <c r="L232" s="28" t="n">
        <f aca="false">I232/G232</f>
        <v>0.437564470135451</v>
      </c>
      <c r="M232" s="28" t="n">
        <f aca="false">I232/H232</f>
        <v>0.999830137011395</v>
      </c>
    </row>
    <row r="233" customFormat="false" ht="45" hidden="false" customHeight="false" outlineLevel="7" collapsed="false">
      <c r="A233" s="22" t="n">
        <v>220</v>
      </c>
      <c r="B233" s="29" t="s">
        <v>40</v>
      </c>
      <c r="C233" s="24" t="s">
        <v>20</v>
      </c>
      <c r="D233" s="24" t="s">
        <v>201</v>
      </c>
      <c r="E233" s="24" t="s">
        <v>205</v>
      </c>
      <c r="F233" s="24" t="s">
        <v>41</v>
      </c>
      <c r="G233" s="25" t="n">
        <v>8152961</v>
      </c>
      <c r="H233" s="25" t="n">
        <v>3568052.14</v>
      </c>
      <c r="I233" s="26" t="n">
        <v>3567446.06</v>
      </c>
      <c r="J233" s="27" t="n">
        <f aca="false">I233-G233</f>
        <v>-4585514.94</v>
      </c>
      <c r="K233" s="27" t="n">
        <f aca="false">I233-H233</f>
        <v>-606.080000000075</v>
      </c>
      <c r="L233" s="28" t="n">
        <f aca="false">I233/G233</f>
        <v>0.437564470135451</v>
      </c>
      <c r="M233" s="28" t="n">
        <f aca="false">I233/H233</f>
        <v>0.999830137011395</v>
      </c>
    </row>
    <row r="234" customFormat="false" ht="15" hidden="false" customHeight="false" outlineLevel="2" collapsed="false">
      <c r="A234" s="22" t="n">
        <v>221</v>
      </c>
      <c r="B234" s="29" t="s">
        <v>206</v>
      </c>
      <c r="C234" s="24" t="s">
        <v>20</v>
      </c>
      <c r="D234" s="24" t="s">
        <v>207</v>
      </c>
      <c r="E234" s="24" t="s">
        <v>22</v>
      </c>
      <c r="F234" s="24" t="s">
        <v>23</v>
      </c>
      <c r="G234" s="25" t="n">
        <v>122549000</v>
      </c>
      <c r="H234" s="25" t="n">
        <v>90472800.71</v>
      </c>
      <c r="I234" s="26" t="n">
        <v>88251727</v>
      </c>
      <c r="J234" s="27" t="n">
        <f aca="false">I234-G234</f>
        <v>-34297273</v>
      </c>
      <c r="K234" s="27" t="n">
        <f aca="false">I234-H234</f>
        <v>-2221073.70999999</v>
      </c>
      <c r="L234" s="28" t="n">
        <f aca="false">I234/G234</f>
        <v>0.720134207541473</v>
      </c>
      <c r="M234" s="28" t="n">
        <f aca="false">I234/H234</f>
        <v>0.975450370801282</v>
      </c>
    </row>
    <row r="235" customFormat="false" ht="60" hidden="false" customHeight="false" outlineLevel="3" collapsed="false">
      <c r="A235" s="22" t="n">
        <v>222</v>
      </c>
      <c r="B235" s="29" t="s">
        <v>124</v>
      </c>
      <c r="C235" s="24" t="s">
        <v>20</v>
      </c>
      <c r="D235" s="24" t="s">
        <v>207</v>
      </c>
      <c r="E235" s="24" t="s">
        <v>125</v>
      </c>
      <c r="F235" s="24" t="s">
        <v>23</v>
      </c>
      <c r="G235" s="25" t="n">
        <v>122549000</v>
      </c>
      <c r="H235" s="25" t="n">
        <v>90472800.71</v>
      </c>
      <c r="I235" s="26" t="n">
        <v>88251727</v>
      </c>
      <c r="J235" s="27" t="n">
        <f aca="false">I235-G235</f>
        <v>-34297273</v>
      </c>
      <c r="K235" s="27" t="n">
        <f aca="false">I235-H235</f>
        <v>-2221073.70999999</v>
      </c>
      <c r="L235" s="28" t="n">
        <f aca="false">I235/G235</f>
        <v>0.720134207541473</v>
      </c>
      <c r="M235" s="28" t="n">
        <f aca="false">I235/H235</f>
        <v>0.975450370801282</v>
      </c>
    </row>
    <row r="236" customFormat="false" ht="60" hidden="false" customHeight="false" outlineLevel="4" collapsed="false">
      <c r="A236" s="22" t="n">
        <v>223</v>
      </c>
      <c r="B236" s="29" t="s">
        <v>208</v>
      </c>
      <c r="C236" s="24" t="s">
        <v>20</v>
      </c>
      <c r="D236" s="24" t="s">
        <v>207</v>
      </c>
      <c r="E236" s="24" t="s">
        <v>209</v>
      </c>
      <c r="F236" s="24" t="s">
        <v>23</v>
      </c>
      <c r="G236" s="25" t="n">
        <v>122549000</v>
      </c>
      <c r="H236" s="25" t="n">
        <v>90472800.71</v>
      </c>
      <c r="I236" s="26" t="n">
        <v>88251727</v>
      </c>
      <c r="J236" s="27" t="n">
        <f aca="false">I236-G236</f>
        <v>-34297273</v>
      </c>
      <c r="K236" s="27" t="n">
        <f aca="false">I236-H236</f>
        <v>-2221073.70999999</v>
      </c>
      <c r="L236" s="28" t="n">
        <f aca="false">I236/G236</f>
        <v>0.720134207541473</v>
      </c>
      <c r="M236" s="28" t="n">
        <f aca="false">I236/H236</f>
        <v>0.975450370801282</v>
      </c>
    </row>
    <row r="237" customFormat="false" ht="120" hidden="false" customHeight="false" outlineLevel="5" collapsed="false">
      <c r="A237" s="22" t="n">
        <v>224</v>
      </c>
      <c r="B237" s="29" t="s">
        <v>210</v>
      </c>
      <c r="C237" s="24" t="s">
        <v>20</v>
      </c>
      <c r="D237" s="24" t="s">
        <v>207</v>
      </c>
      <c r="E237" s="24" t="s">
        <v>211</v>
      </c>
      <c r="F237" s="24" t="s">
        <v>23</v>
      </c>
      <c r="G237" s="25" t="n">
        <v>89159000</v>
      </c>
      <c r="H237" s="25" t="n">
        <v>57082800.71</v>
      </c>
      <c r="I237" s="26" t="n">
        <v>54861727</v>
      </c>
      <c r="J237" s="27" t="n">
        <f aca="false">I237-G237</f>
        <v>-34297273</v>
      </c>
      <c r="K237" s="27" t="n">
        <f aca="false">I237-H237</f>
        <v>-2221073.71</v>
      </c>
      <c r="L237" s="28" t="n">
        <f aca="false">I237/G237</f>
        <v>0.615324611088056</v>
      </c>
      <c r="M237" s="28" t="n">
        <f aca="false">I237/H237</f>
        <v>0.961090316481075</v>
      </c>
    </row>
    <row r="238" customFormat="false" ht="15" hidden="false" customHeight="false" outlineLevel="6" collapsed="false">
      <c r="A238" s="22" t="n">
        <v>225</v>
      </c>
      <c r="B238" s="29" t="s">
        <v>52</v>
      </c>
      <c r="C238" s="24" t="s">
        <v>20</v>
      </c>
      <c r="D238" s="24" t="s">
        <v>207</v>
      </c>
      <c r="E238" s="24" t="s">
        <v>211</v>
      </c>
      <c r="F238" s="24" t="s">
        <v>53</v>
      </c>
      <c r="G238" s="25" t="n">
        <v>89159000</v>
      </c>
      <c r="H238" s="25" t="n">
        <v>57082800.71</v>
      </c>
      <c r="I238" s="26" t="n">
        <v>54861727</v>
      </c>
      <c r="J238" s="27" t="n">
        <f aca="false">I238-G238</f>
        <v>-34297273</v>
      </c>
      <c r="K238" s="27" t="n">
        <f aca="false">I238-H238</f>
        <v>-2221073.71</v>
      </c>
      <c r="L238" s="28" t="n">
        <f aca="false">I238/G238</f>
        <v>0.615324611088056</v>
      </c>
      <c r="M238" s="28" t="n">
        <f aca="false">I238/H238</f>
        <v>0.961090316481075</v>
      </c>
    </row>
    <row r="239" customFormat="false" ht="75" hidden="false" customHeight="false" outlineLevel="7" collapsed="false">
      <c r="A239" s="22" t="n">
        <v>226</v>
      </c>
      <c r="B239" s="29" t="s">
        <v>212</v>
      </c>
      <c r="C239" s="24" t="s">
        <v>20</v>
      </c>
      <c r="D239" s="24" t="s">
        <v>207</v>
      </c>
      <c r="E239" s="24" t="s">
        <v>211</v>
      </c>
      <c r="F239" s="24" t="s">
        <v>213</v>
      </c>
      <c r="G239" s="25" t="n">
        <v>89159000</v>
      </c>
      <c r="H239" s="25" t="n">
        <v>57082800.71</v>
      </c>
      <c r="I239" s="26" t="n">
        <v>54861727</v>
      </c>
      <c r="J239" s="27" t="n">
        <f aca="false">I239-G239</f>
        <v>-34297273</v>
      </c>
      <c r="K239" s="27" t="n">
        <f aca="false">I239-H239</f>
        <v>-2221073.71</v>
      </c>
      <c r="L239" s="28" t="n">
        <f aca="false">I239/G239</f>
        <v>0.615324611088056</v>
      </c>
      <c r="M239" s="28" t="n">
        <f aca="false">I239/H239</f>
        <v>0.961090316481075</v>
      </c>
    </row>
    <row r="240" customFormat="false" ht="30" hidden="false" customHeight="false" outlineLevel="5" collapsed="false">
      <c r="A240" s="22" t="n">
        <v>227</v>
      </c>
      <c r="B240" s="29" t="s">
        <v>214</v>
      </c>
      <c r="C240" s="24" t="s">
        <v>20</v>
      </c>
      <c r="D240" s="24" t="s">
        <v>207</v>
      </c>
      <c r="E240" s="24" t="s">
        <v>215</v>
      </c>
      <c r="F240" s="24" t="s">
        <v>23</v>
      </c>
      <c r="G240" s="25" t="n">
        <v>33390000</v>
      </c>
      <c r="H240" s="25" t="n">
        <v>33390000</v>
      </c>
      <c r="I240" s="26" t="n">
        <v>33390000</v>
      </c>
      <c r="J240" s="27" t="n">
        <f aca="false">I240-G240</f>
        <v>0</v>
      </c>
      <c r="K240" s="27" t="n">
        <f aca="false">I240-H240</f>
        <v>0</v>
      </c>
      <c r="L240" s="28" t="n">
        <f aca="false">I240/G240</f>
        <v>1</v>
      </c>
      <c r="M240" s="28" t="n">
        <f aca="false">I240/H240</f>
        <v>1</v>
      </c>
    </row>
    <row r="241" customFormat="false" ht="45" hidden="false" customHeight="false" outlineLevel="6" collapsed="false">
      <c r="A241" s="22" t="n">
        <v>228</v>
      </c>
      <c r="B241" s="29" t="s">
        <v>38</v>
      </c>
      <c r="C241" s="24" t="s">
        <v>20</v>
      </c>
      <c r="D241" s="24" t="s">
        <v>207</v>
      </c>
      <c r="E241" s="24" t="s">
        <v>215</v>
      </c>
      <c r="F241" s="24" t="s">
        <v>39</v>
      </c>
      <c r="G241" s="25" t="n">
        <v>33390000</v>
      </c>
      <c r="H241" s="25" t="n">
        <v>33390000</v>
      </c>
      <c r="I241" s="26" t="n">
        <v>33390000</v>
      </c>
      <c r="J241" s="27" t="n">
        <f aca="false">I241-G241</f>
        <v>0</v>
      </c>
      <c r="K241" s="27" t="n">
        <f aca="false">I241-H241</f>
        <v>0</v>
      </c>
      <c r="L241" s="28" t="n">
        <f aca="false">I241/G241</f>
        <v>1</v>
      </c>
      <c r="M241" s="28" t="n">
        <f aca="false">I241/H241</f>
        <v>1</v>
      </c>
    </row>
    <row r="242" customFormat="false" ht="45" hidden="false" customHeight="false" outlineLevel="7" collapsed="false">
      <c r="A242" s="22" t="n">
        <v>229</v>
      </c>
      <c r="B242" s="29" t="s">
        <v>40</v>
      </c>
      <c r="C242" s="24" t="s">
        <v>20</v>
      </c>
      <c r="D242" s="24" t="s">
        <v>207</v>
      </c>
      <c r="E242" s="24" t="s">
        <v>215</v>
      </c>
      <c r="F242" s="24" t="s">
        <v>41</v>
      </c>
      <c r="G242" s="25" t="n">
        <v>33390000</v>
      </c>
      <c r="H242" s="25" t="n">
        <v>33390000</v>
      </c>
      <c r="I242" s="26" t="n">
        <v>33390000</v>
      </c>
      <c r="J242" s="27" t="n">
        <f aca="false">I242-G242</f>
        <v>0</v>
      </c>
      <c r="K242" s="27" t="n">
        <f aca="false">I242-H242</f>
        <v>0</v>
      </c>
      <c r="L242" s="28" t="n">
        <f aca="false">I242/G242</f>
        <v>1</v>
      </c>
      <c r="M242" s="28" t="n">
        <f aca="false">I242/H242</f>
        <v>1</v>
      </c>
    </row>
    <row r="243" customFormat="false" ht="30" hidden="false" customHeight="false" outlineLevel="2" collapsed="false">
      <c r="A243" s="22" t="n">
        <v>230</v>
      </c>
      <c r="B243" s="29" t="s">
        <v>216</v>
      </c>
      <c r="C243" s="24" t="s">
        <v>20</v>
      </c>
      <c r="D243" s="24" t="s">
        <v>217</v>
      </c>
      <c r="E243" s="24" t="s">
        <v>22</v>
      </c>
      <c r="F243" s="24" t="s">
        <v>23</v>
      </c>
      <c r="G243" s="25" t="n">
        <v>276935586.06</v>
      </c>
      <c r="H243" s="25" t="n">
        <v>186035753.37</v>
      </c>
      <c r="I243" s="26" t="n">
        <v>181965079.34</v>
      </c>
      <c r="J243" s="27" t="n">
        <f aca="false">I243-G243</f>
        <v>-94970506.72</v>
      </c>
      <c r="K243" s="27" t="n">
        <f aca="false">I243-H243</f>
        <v>-4070674.03</v>
      </c>
      <c r="L243" s="28" t="n">
        <f aca="false">I243/G243</f>
        <v>0.657066438910368</v>
      </c>
      <c r="M243" s="28" t="n">
        <f aca="false">I243/H243</f>
        <v>0.978118861798012</v>
      </c>
    </row>
    <row r="244" customFormat="false" ht="60" hidden="false" customHeight="false" outlineLevel="3" collapsed="false">
      <c r="A244" s="22" t="n">
        <v>231</v>
      </c>
      <c r="B244" s="29" t="s">
        <v>124</v>
      </c>
      <c r="C244" s="24" t="s">
        <v>20</v>
      </c>
      <c r="D244" s="24" t="s">
        <v>217</v>
      </c>
      <c r="E244" s="24" t="s">
        <v>125</v>
      </c>
      <c r="F244" s="24" t="s">
        <v>23</v>
      </c>
      <c r="G244" s="25" t="n">
        <v>276935586.06</v>
      </c>
      <c r="H244" s="25" t="n">
        <v>186035753.37</v>
      </c>
      <c r="I244" s="26" t="n">
        <v>181965079.34</v>
      </c>
      <c r="J244" s="27" t="n">
        <f aca="false">I244-G244</f>
        <v>-94970506.72</v>
      </c>
      <c r="K244" s="27" t="n">
        <f aca="false">I244-H244</f>
        <v>-4070674.03</v>
      </c>
      <c r="L244" s="28" t="n">
        <f aca="false">I244/G244</f>
        <v>0.657066438910368</v>
      </c>
      <c r="M244" s="28" t="n">
        <f aca="false">I244/H244</f>
        <v>0.978118861798012</v>
      </c>
    </row>
    <row r="245" customFormat="false" ht="45" hidden="false" customHeight="false" outlineLevel="4" collapsed="false">
      <c r="A245" s="22" t="n">
        <v>232</v>
      </c>
      <c r="B245" s="29" t="s">
        <v>218</v>
      </c>
      <c r="C245" s="24" t="s">
        <v>20</v>
      </c>
      <c r="D245" s="24" t="s">
        <v>217</v>
      </c>
      <c r="E245" s="24" t="s">
        <v>219</v>
      </c>
      <c r="F245" s="24" t="s">
        <v>23</v>
      </c>
      <c r="G245" s="25" t="n">
        <v>276656226.06</v>
      </c>
      <c r="H245" s="25" t="n">
        <v>185756393.37</v>
      </c>
      <c r="I245" s="26" t="n">
        <v>181918519.34</v>
      </c>
      <c r="J245" s="27" t="n">
        <f aca="false">I245-G245</f>
        <v>-94737706.72</v>
      </c>
      <c r="K245" s="27" t="n">
        <f aca="false">I245-H245</f>
        <v>-3837874.03</v>
      </c>
      <c r="L245" s="28" t="n">
        <f aca="false">I245/G245</f>
        <v>0.657561631381996</v>
      </c>
      <c r="M245" s="28" t="n">
        <f aca="false">I245/H245</f>
        <v>0.97933920894795</v>
      </c>
    </row>
    <row r="246" customFormat="false" ht="60" hidden="false" customHeight="false" outlineLevel="5" collapsed="false">
      <c r="A246" s="22" t="n">
        <v>233</v>
      </c>
      <c r="B246" s="29" t="s">
        <v>220</v>
      </c>
      <c r="C246" s="24" t="s">
        <v>20</v>
      </c>
      <c r="D246" s="24" t="s">
        <v>217</v>
      </c>
      <c r="E246" s="24" t="s">
        <v>221</v>
      </c>
      <c r="F246" s="24" t="s">
        <v>23</v>
      </c>
      <c r="G246" s="25" t="n">
        <v>33904708.94</v>
      </c>
      <c r="H246" s="25" t="n">
        <v>25035188.68</v>
      </c>
      <c r="I246" s="26" t="n">
        <v>25035188.68</v>
      </c>
      <c r="J246" s="27" t="n">
        <f aca="false">I246-G246</f>
        <v>-8869520.26</v>
      </c>
      <c r="K246" s="27" t="n">
        <f aca="false">I246-H246</f>
        <v>0</v>
      </c>
      <c r="L246" s="28" t="n">
        <f aca="false">I246/G246</f>
        <v>0.738398572431455</v>
      </c>
      <c r="M246" s="28" t="n">
        <f aca="false">I246/H246</f>
        <v>1</v>
      </c>
    </row>
    <row r="247" customFormat="false" ht="45" hidden="false" customHeight="false" outlineLevel="6" collapsed="false">
      <c r="A247" s="22" t="n">
        <v>234</v>
      </c>
      <c r="B247" s="29" t="s">
        <v>38</v>
      </c>
      <c r="C247" s="24" t="s">
        <v>20</v>
      </c>
      <c r="D247" s="24" t="s">
        <v>217</v>
      </c>
      <c r="E247" s="24" t="s">
        <v>221</v>
      </c>
      <c r="F247" s="24" t="s">
        <v>39</v>
      </c>
      <c r="G247" s="25" t="n">
        <v>33904708.94</v>
      </c>
      <c r="H247" s="25" t="n">
        <v>25035188.68</v>
      </c>
      <c r="I247" s="26" t="n">
        <v>25035188.68</v>
      </c>
      <c r="J247" s="27" t="n">
        <f aca="false">I247-G247</f>
        <v>-8869520.26</v>
      </c>
      <c r="K247" s="27" t="n">
        <f aca="false">I247-H247</f>
        <v>0</v>
      </c>
      <c r="L247" s="28" t="n">
        <f aca="false">I247/G247</f>
        <v>0.738398572431455</v>
      </c>
      <c r="M247" s="28" t="n">
        <f aca="false">I247/H247</f>
        <v>1</v>
      </c>
    </row>
    <row r="248" customFormat="false" ht="45" hidden="false" customHeight="false" outlineLevel="7" collapsed="false">
      <c r="A248" s="22" t="n">
        <v>235</v>
      </c>
      <c r="B248" s="29" t="s">
        <v>40</v>
      </c>
      <c r="C248" s="24" t="s">
        <v>20</v>
      </c>
      <c r="D248" s="24" t="s">
        <v>217</v>
      </c>
      <c r="E248" s="24" t="s">
        <v>221</v>
      </c>
      <c r="F248" s="24" t="s">
        <v>41</v>
      </c>
      <c r="G248" s="25" t="n">
        <v>33904708.94</v>
      </c>
      <c r="H248" s="25" t="n">
        <v>25035188.68</v>
      </c>
      <c r="I248" s="26" t="n">
        <v>25035188.68</v>
      </c>
      <c r="J248" s="27" t="n">
        <f aca="false">I248-G248</f>
        <v>-8869520.26</v>
      </c>
      <c r="K248" s="27" t="n">
        <f aca="false">I248-H248</f>
        <v>0</v>
      </c>
      <c r="L248" s="28" t="n">
        <f aca="false">I248/G248</f>
        <v>0.738398572431455</v>
      </c>
      <c r="M248" s="28" t="n">
        <f aca="false">I248/H248</f>
        <v>1</v>
      </c>
    </row>
    <row r="249" customFormat="false" ht="60" hidden="false" customHeight="false" outlineLevel="5" collapsed="false">
      <c r="A249" s="22" t="n">
        <v>236</v>
      </c>
      <c r="B249" s="29" t="s">
        <v>222</v>
      </c>
      <c r="C249" s="24" t="s">
        <v>20</v>
      </c>
      <c r="D249" s="24" t="s">
        <v>217</v>
      </c>
      <c r="E249" s="24" t="s">
        <v>223</v>
      </c>
      <c r="F249" s="24" t="s">
        <v>23</v>
      </c>
      <c r="G249" s="25" t="n">
        <v>373289</v>
      </c>
      <c r="H249" s="25" t="n">
        <v>370541.24</v>
      </c>
      <c r="I249" s="26" t="n">
        <v>370541.24</v>
      </c>
      <c r="J249" s="27" t="n">
        <f aca="false">I249-G249</f>
        <v>-2747.76000000001</v>
      </c>
      <c r="K249" s="27" t="n">
        <f aca="false">I249-H249</f>
        <v>0</v>
      </c>
      <c r="L249" s="28" t="n">
        <f aca="false">I249/G249</f>
        <v>0.992639054459146</v>
      </c>
      <c r="M249" s="28" t="n">
        <f aca="false">I249/H249</f>
        <v>1</v>
      </c>
    </row>
    <row r="250" customFormat="false" ht="45" hidden="false" customHeight="false" outlineLevel="6" collapsed="false">
      <c r="A250" s="22" t="n">
        <v>237</v>
      </c>
      <c r="B250" s="29" t="s">
        <v>38</v>
      </c>
      <c r="C250" s="24" t="s">
        <v>20</v>
      </c>
      <c r="D250" s="24" t="s">
        <v>217</v>
      </c>
      <c r="E250" s="24" t="s">
        <v>223</v>
      </c>
      <c r="F250" s="24" t="s">
        <v>39</v>
      </c>
      <c r="G250" s="25" t="n">
        <v>373289</v>
      </c>
      <c r="H250" s="25" t="n">
        <v>370541.24</v>
      </c>
      <c r="I250" s="26" t="n">
        <v>370541.24</v>
      </c>
      <c r="J250" s="27" t="n">
        <f aca="false">I250-G250</f>
        <v>-2747.76000000001</v>
      </c>
      <c r="K250" s="27" t="n">
        <f aca="false">I250-H250</f>
        <v>0</v>
      </c>
      <c r="L250" s="28" t="n">
        <f aca="false">I250/G250</f>
        <v>0.992639054459146</v>
      </c>
      <c r="M250" s="28" t="n">
        <f aca="false">I250/H250</f>
        <v>1</v>
      </c>
    </row>
    <row r="251" customFormat="false" ht="45" hidden="false" customHeight="false" outlineLevel="7" collapsed="false">
      <c r="A251" s="22" t="n">
        <v>238</v>
      </c>
      <c r="B251" s="29" t="s">
        <v>40</v>
      </c>
      <c r="C251" s="24" t="s">
        <v>20</v>
      </c>
      <c r="D251" s="24" t="s">
        <v>217</v>
      </c>
      <c r="E251" s="24" t="s">
        <v>223</v>
      </c>
      <c r="F251" s="24" t="s">
        <v>41</v>
      </c>
      <c r="G251" s="25" t="n">
        <v>373289</v>
      </c>
      <c r="H251" s="25" t="n">
        <v>370541.24</v>
      </c>
      <c r="I251" s="26" t="n">
        <v>370541.24</v>
      </c>
      <c r="J251" s="27" t="n">
        <f aca="false">I251-G251</f>
        <v>-2747.76000000001</v>
      </c>
      <c r="K251" s="27" t="n">
        <f aca="false">I251-H251</f>
        <v>0</v>
      </c>
      <c r="L251" s="28" t="n">
        <f aca="false">I251/G251</f>
        <v>0.992639054459146</v>
      </c>
      <c r="M251" s="28" t="n">
        <f aca="false">I251/H251</f>
        <v>1</v>
      </c>
    </row>
    <row r="252" customFormat="false" ht="75" hidden="false" customHeight="false" outlineLevel="5" collapsed="false">
      <c r="A252" s="22" t="n">
        <v>239</v>
      </c>
      <c r="B252" s="29" t="s">
        <v>224</v>
      </c>
      <c r="C252" s="24" t="s">
        <v>20</v>
      </c>
      <c r="D252" s="24" t="s">
        <v>217</v>
      </c>
      <c r="E252" s="24" t="s">
        <v>225</v>
      </c>
      <c r="F252" s="24" t="s">
        <v>23</v>
      </c>
      <c r="G252" s="25" t="n">
        <v>30000000</v>
      </c>
      <c r="H252" s="25" t="n">
        <v>1572768.37</v>
      </c>
      <c r="I252" s="26" t="n">
        <v>1494129.95</v>
      </c>
      <c r="J252" s="27" t="n">
        <f aca="false">I252-G252</f>
        <v>-28505870.05</v>
      </c>
      <c r="K252" s="27" t="n">
        <f aca="false">I252-H252</f>
        <v>-78638.4200000002</v>
      </c>
      <c r="L252" s="28" t="n">
        <f aca="false">I252/G252</f>
        <v>0.0498043316666667</v>
      </c>
      <c r="M252" s="28" t="n">
        <f aca="false">I252/H252</f>
        <v>0.949999999046268</v>
      </c>
    </row>
    <row r="253" customFormat="false" ht="15" hidden="false" customHeight="false" outlineLevel="6" collapsed="false">
      <c r="A253" s="22" t="n">
        <v>240</v>
      </c>
      <c r="B253" s="29" t="s">
        <v>52</v>
      </c>
      <c r="C253" s="24" t="s">
        <v>20</v>
      </c>
      <c r="D253" s="24" t="s">
        <v>217</v>
      </c>
      <c r="E253" s="24" t="s">
        <v>225</v>
      </c>
      <c r="F253" s="24" t="s">
        <v>53</v>
      </c>
      <c r="G253" s="25" t="n">
        <v>30000000</v>
      </c>
      <c r="H253" s="25" t="n">
        <v>1572768.37</v>
      </c>
      <c r="I253" s="26" t="n">
        <v>1494129.95</v>
      </c>
      <c r="J253" s="27" t="n">
        <f aca="false">I253-G253</f>
        <v>-28505870.05</v>
      </c>
      <c r="K253" s="27" t="n">
        <f aca="false">I253-H253</f>
        <v>-78638.4200000002</v>
      </c>
      <c r="L253" s="28" t="n">
        <f aca="false">I253/G253</f>
        <v>0.0498043316666667</v>
      </c>
      <c r="M253" s="28" t="n">
        <f aca="false">I253/H253</f>
        <v>0.949999999046268</v>
      </c>
    </row>
    <row r="254" customFormat="false" ht="75" hidden="false" customHeight="false" outlineLevel="7" collapsed="false">
      <c r="A254" s="22" t="n">
        <v>241</v>
      </c>
      <c r="B254" s="29" t="s">
        <v>212</v>
      </c>
      <c r="C254" s="24" t="s">
        <v>20</v>
      </c>
      <c r="D254" s="24" t="s">
        <v>217</v>
      </c>
      <c r="E254" s="24" t="s">
        <v>225</v>
      </c>
      <c r="F254" s="24" t="s">
        <v>213</v>
      </c>
      <c r="G254" s="25" t="n">
        <v>30000000</v>
      </c>
      <c r="H254" s="25" t="n">
        <v>1572768.37</v>
      </c>
      <c r="I254" s="26" t="n">
        <v>1494129.95</v>
      </c>
      <c r="J254" s="27" t="n">
        <f aca="false">I254-G254</f>
        <v>-28505870.05</v>
      </c>
      <c r="K254" s="27" t="n">
        <f aca="false">I254-H254</f>
        <v>-78638.4200000002</v>
      </c>
      <c r="L254" s="28" t="n">
        <f aca="false">I254/G254</f>
        <v>0.0498043316666667</v>
      </c>
      <c r="M254" s="28" t="n">
        <f aca="false">I254/H254</f>
        <v>0.949999999046268</v>
      </c>
    </row>
    <row r="255" customFormat="false" ht="75" hidden="false" customHeight="false" outlineLevel="5" collapsed="false">
      <c r="A255" s="22" t="n">
        <v>242</v>
      </c>
      <c r="B255" s="29" t="s">
        <v>226</v>
      </c>
      <c r="C255" s="24" t="s">
        <v>20</v>
      </c>
      <c r="D255" s="24" t="s">
        <v>217</v>
      </c>
      <c r="E255" s="24" t="s">
        <v>227</v>
      </c>
      <c r="F255" s="24" t="s">
        <v>23</v>
      </c>
      <c r="G255" s="25" t="n">
        <v>5000000</v>
      </c>
      <c r="H255" s="25" t="n">
        <v>4975000</v>
      </c>
      <c r="I255" s="26" t="n">
        <v>4928152</v>
      </c>
      <c r="J255" s="27" t="n">
        <f aca="false">I255-G255</f>
        <v>-71848</v>
      </c>
      <c r="K255" s="27" t="n">
        <f aca="false">I255-H255</f>
        <v>-46848</v>
      </c>
      <c r="L255" s="28" t="n">
        <f aca="false">I255/G255</f>
        <v>0.9856304</v>
      </c>
      <c r="M255" s="28" t="n">
        <f aca="false">I255/H255</f>
        <v>0.990583316582915</v>
      </c>
    </row>
    <row r="256" customFormat="false" ht="45" hidden="false" customHeight="false" outlineLevel="6" collapsed="false">
      <c r="A256" s="22" t="n">
        <v>243</v>
      </c>
      <c r="B256" s="29" t="s">
        <v>38</v>
      </c>
      <c r="C256" s="24" t="s">
        <v>20</v>
      </c>
      <c r="D256" s="24" t="s">
        <v>217</v>
      </c>
      <c r="E256" s="24" t="s">
        <v>227</v>
      </c>
      <c r="F256" s="24" t="s">
        <v>39</v>
      </c>
      <c r="G256" s="25" t="n">
        <v>5000000</v>
      </c>
      <c r="H256" s="25" t="n">
        <v>4975000</v>
      </c>
      <c r="I256" s="26" t="n">
        <v>4928152</v>
      </c>
      <c r="J256" s="27" t="n">
        <f aca="false">I256-G256</f>
        <v>-71848</v>
      </c>
      <c r="K256" s="27" t="n">
        <f aca="false">I256-H256</f>
        <v>-46848</v>
      </c>
      <c r="L256" s="28" t="n">
        <f aca="false">I256/G256</f>
        <v>0.9856304</v>
      </c>
      <c r="M256" s="28" t="n">
        <f aca="false">I256/H256</f>
        <v>0.990583316582915</v>
      </c>
    </row>
    <row r="257" customFormat="false" ht="45" hidden="false" customHeight="false" outlineLevel="7" collapsed="false">
      <c r="A257" s="22" t="n">
        <v>244</v>
      </c>
      <c r="B257" s="29" t="s">
        <v>40</v>
      </c>
      <c r="C257" s="24" t="s">
        <v>20</v>
      </c>
      <c r="D257" s="24" t="s">
        <v>217</v>
      </c>
      <c r="E257" s="24" t="s">
        <v>227</v>
      </c>
      <c r="F257" s="24" t="s">
        <v>41</v>
      </c>
      <c r="G257" s="25" t="n">
        <v>5000000</v>
      </c>
      <c r="H257" s="25" t="n">
        <v>4975000</v>
      </c>
      <c r="I257" s="26" t="n">
        <v>4928152</v>
      </c>
      <c r="J257" s="27" t="n">
        <f aca="false">I257-G257</f>
        <v>-71848</v>
      </c>
      <c r="K257" s="27" t="n">
        <f aca="false">I257-H257</f>
        <v>-46848</v>
      </c>
      <c r="L257" s="28" t="n">
        <f aca="false">I257/G257</f>
        <v>0.9856304</v>
      </c>
      <c r="M257" s="28" t="n">
        <f aca="false">I257/H257</f>
        <v>0.990583316582915</v>
      </c>
    </row>
    <row r="258" customFormat="false" ht="60" hidden="false" customHeight="false" outlineLevel="5" collapsed="false">
      <c r="A258" s="22" t="n">
        <v>245</v>
      </c>
      <c r="B258" s="29" t="s">
        <v>228</v>
      </c>
      <c r="C258" s="24" t="s">
        <v>20</v>
      </c>
      <c r="D258" s="24" t="s">
        <v>217</v>
      </c>
      <c r="E258" s="24" t="s">
        <v>229</v>
      </c>
      <c r="F258" s="24" t="s">
        <v>23</v>
      </c>
      <c r="G258" s="25" t="n">
        <v>100000</v>
      </c>
      <c r="H258" s="25" t="n">
        <v>0</v>
      </c>
      <c r="I258" s="26" t="n">
        <v>0</v>
      </c>
      <c r="J258" s="27" t="n">
        <f aca="false">I258-G258</f>
        <v>-100000</v>
      </c>
      <c r="K258" s="27" t="n">
        <f aca="false">I258-H258</f>
        <v>0</v>
      </c>
      <c r="L258" s="28" t="n">
        <f aca="false">I258/G258</f>
        <v>0</v>
      </c>
      <c r="M258" s="28"/>
    </row>
    <row r="259" customFormat="false" ht="45" hidden="false" customHeight="false" outlineLevel="6" collapsed="false">
      <c r="A259" s="22" t="n">
        <v>246</v>
      </c>
      <c r="B259" s="29" t="s">
        <v>38</v>
      </c>
      <c r="C259" s="24" t="s">
        <v>20</v>
      </c>
      <c r="D259" s="24" t="s">
        <v>217</v>
      </c>
      <c r="E259" s="24" t="s">
        <v>229</v>
      </c>
      <c r="F259" s="24" t="s">
        <v>39</v>
      </c>
      <c r="G259" s="25" t="n">
        <v>100000</v>
      </c>
      <c r="H259" s="25" t="n">
        <v>0</v>
      </c>
      <c r="I259" s="26" t="n">
        <v>0</v>
      </c>
      <c r="J259" s="27" t="n">
        <f aca="false">I259-G259</f>
        <v>-100000</v>
      </c>
      <c r="K259" s="27" t="n">
        <f aca="false">I259-H259</f>
        <v>0</v>
      </c>
      <c r="L259" s="28" t="n">
        <f aca="false">I259/G259</f>
        <v>0</v>
      </c>
      <c r="M259" s="28"/>
    </row>
    <row r="260" customFormat="false" ht="45" hidden="false" customHeight="false" outlineLevel="7" collapsed="false">
      <c r="A260" s="22" t="n">
        <v>247</v>
      </c>
      <c r="B260" s="29" t="s">
        <v>40</v>
      </c>
      <c r="C260" s="24" t="s">
        <v>20</v>
      </c>
      <c r="D260" s="24" t="s">
        <v>217</v>
      </c>
      <c r="E260" s="24" t="s">
        <v>229</v>
      </c>
      <c r="F260" s="24" t="s">
        <v>41</v>
      </c>
      <c r="G260" s="25" t="n">
        <v>100000</v>
      </c>
      <c r="H260" s="25" t="n">
        <v>0</v>
      </c>
      <c r="I260" s="26" t="n">
        <v>0</v>
      </c>
      <c r="J260" s="27" t="n">
        <f aca="false">I260-G260</f>
        <v>-100000</v>
      </c>
      <c r="K260" s="27" t="n">
        <f aca="false">I260-H260</f>
        <v>0</v>
      </c>
      <c r="L260" s="28" t="n">
        <f aca="false">I260/G260</f>
        <v>0</v>
      </c>
      <c r="M260" s="28"/>
    </row>
    <row r="261" customFormat="false" ht="60" hidden="false" customHeight="false" outlineLevel="5" collapsed="false">
      <c r="A261" s="22" t="n">
        <v>248</v>
      </c>
      <c r="B261" s="29" t="s">
        <v>230</v>
      </c>
      <c r="C261" s="24" t="s">
        <v>20</v>
      </c>
      <c r="D261" s="24" t="s">
        <v>217</v>
      </c>
      <c r="E261" s="24" t="s">
        <v>231</v>
      </c>
      <c r="F261" s="24" t="s">
        <v>23</v>
      </c>
      <c r="G261" s="25" t="n">
        <v>83303500</v>
      </c>
      <c r="H261" s="25" t="n">
        <v>60363550.81</v>
      </c>
      <c r="I261" s="26" t="n">
        <v>60363550.81</v>
      </c>
      <c r="J261" s="27" t="n">
        <f aca="false">I261-G261</f>
        <v>-22939949.19</v>
      </c>
      <c r="K261" s="27" t="n">
        <f aca="false">I261-H261</f>
        <v>0</v>
      </c>
      <c r="L261" s="28" t="n">
        <f aca="false">I261/G261</f>
        <v>0.724622024404737</v>
      </c>
      <c r="M261" s="28" t="n">
        <f aca="false">I261/H261</f>
        <v>1</v>
      </c>
    </row>
    <row r="262" customFormat="false" ht="45" hidden="false" customHeight="false" outlineLevel="6" collapsed="false">
      <c r="A262" s="22" t="n">
        <v>249</v>
      </c>
      <c r="B262" s="29" t="s">
        <v>38</v>
      </c>
      <c r="C262" s="24" t="s">
        <v>20</v>
      </c>
      <c r="D262" s="24" t="s">
        <v>217</v>
      </c>
      <c r="E262" s="24" t="s">
        <v>231</v>
      </c>
      <c r="F262" s="24" t="s">
        <v>39</v>
      </c>
      <c r="G262" s="25" t="n">
        <v>83303500</v>
      </c>
      <c r="H262" s="25" t="n">
        <v>60363550.81</v>
      </c>
      <c r="I262" s="26" t="n">
        <v>60363550.81</v>
      </c>
      <c r="J262" s="27" t="n">
        <f aca="false">I262-G262</f>
        <v>-22939949.19</v>
      </c>
      <c r="K262" s="27" t="n">
        <f aca="false">I262-H262</f>
        <v>0</v>
      </c>
      <c r="L262" s="28" t="n">
        <f aca="false">I262/G262</f>
        <v>0.724622024404737</v>
      </c>
      <c r="M262" s="28" t="n">
        <f aca="false">I262/H262</f>
        <v>1</v>
      </c>
    </row>
    <row r="263" customFormat="false" ht="45" hidden="false" customHeight="false" outlineLevel="7" collapsed="false">
      <c r="A263" s="22" t="n">
        <v>250</v>
      </c>
      <c r="B263" s="29" t="s">
        <v>40</v>
      </c>
      <c r="C263" s="24" t="s">
        <v>20</v>
      </c>
      <c r="D263" s="24" t="s">
        <v>217</v>
      </c>
      <c r="E263" s="24" t="s">
        <v>231</v>
      </c>
      <c r="F263" s="24" t="s">
        <v>41</v>
      </c>
      <c r="G263" s="25" t="n">
        <v>83303500</v>
      </c>
      <c r="H263" s="25" t="n">
        <v>60363550.81</v>
      </c>
      <c r="I263" s="26" t="n">
        <v>60363550.81</v>
      </c>
      <c r="J263" s="27" t="n">
        <f aca="false">I263-G263</f>
        <v>-22939949.19</v>
      </c>
      <c r="K263" s="27" t="n">
        <f aca="false">I263-H263</f>
        <v>0</v>
      </c>
      <c r="L263" s="28" t="n">
        <f aca="false">I263/G263</f>
        <v>0.724622024404737</v>
      </c>
      <c r="M263" s="28" t="n">
        <f aca="false">I263/H263</f>
        <v>1</v>
      </c>
    </row>
    <row r="264" customFormat="false" ht="60" hidden="false" customHeight="false" outlineLevel="5" collapsed="false">
      <c r="A264" s="22" t="n">
        <v>251</v>
      </c>
      <c r="B264" s="29" t="s">
        <v>232</v>
      </c>
      <c r="C264" s="24" t="s">
        <v>20</v>
      </c>
      <c r="D264" s="24" t="s">
        <v>217</v>
      </c>
      <c r="E264" s="24" t="s">
        <v>233</v>
      </c>
      <c r="F264" s="24" t="s">
        <v>23</v>
      </c>
      <c r="G264" s="25" t="n">
        <v>13168900</v>
      </c>
      <c r="H264" s="25" t="n">
        <v>11862000</v>
      </c>
      <c r="I264" s="26" t="n">
        <v>11862000</v>
      </c>
      <c r="J264" s="27" t="n">
        <f aca="false">I264-G264</f>
        <v>-1306900</v>
      </c>
      <c r="K264" s="27" t="n">
        <f aca="false">I264-H264</f>
        <v>0</v>
      </c>
      <c r="L264" s="28" t="n">
        <f aca="false">I264/G264</f>
        <v>0.900758605502358</v>
      </c>
      <c r="M264" s="28" t="n">
        <f aca="false">I264/H264</f>
        <v>1</v>
      </c>
    </row>
    <row r="265" customFormat="false" ht="45" hidden="false" customHeight="false" outlineLevel="6" collapsed="false">
      <c r="A265" s="22" t="n">
        <v>252</v>
      </c>
      <c r="B265" s="29" t="s">
        <v>38</v>
      </c>
      <c r="C265" s="24" t="s">
        <v>20</v>
      </c>
      <c r="D265" s="24" t="s">
        <v>217</v>
      </c>
      <c r="E265" s="24" t="s">
        <v>233</v>
      </c>
      <c r="F265" s="24" t="s">
        <v>39</v>
      </c>
      <c r="G265" s="25" t="n">
        <v>13168900</v>
      </c>
      <c r="H265" s="25" t="n">
        <v>11862000</v>
      </c>
      <c r="I265" s="26" t="n">
        <v>11862000</v>
      </c>
      <c r="J265" s="27" t="n">
        <f aca="false">I265-G265</f>
        <v>-1306900</v>
      </c>
      <c r="K265" s="27" t="n">
        <f aca="false">I265-H265</f>
        <v>0</v>
      </c>
      <c r="L265" s="28" t="n">
        <f aca="false">I265/G265</f>
        <v>0.900758605502358</v>
      </c>
      <c r="M265" s="28" t="n">
        <f aca="false">I265/H265</f>
        <v>1</v>
      </c>
    </row>
    <row r="266" customFormat="false" ht="45" hidden="false" customHeight="false" outlineLevel="7" collapsed="false">
      <c r="A266" s="22" t="n">
        <v>253</v>
      </c>
      <c r="B266" s="29" t="s">
        <v>40</v>
      </c>
      <c r="C266" s="24" t="s">
        <v>20</v>
      </c>
      <c r="D266" s="24" t="s">
        <v>217</v>
      </c>
      <c r="E266" s="24" t="s">
        <v>233</v>
      </c>
      <c r="F266" s="24" t="s">
        <v>41</v>
      </c>
      <c r="G266" s="25" t="n">
        <v>13168900</v>
      </c>
      <c r="H266" s="25" t="n">
        <v>11862000</v>
      </c>
      <c r="I266" s="26" t="n">
        <v>11862000</v>
      </c>
      <c r="J266" s="27" t="n">
        <f aca="false">I266-G266</f>
        <v>-1306900</v>
      </c>
      <c r="K266" s="27" t="n">
        <f aca="false">I266-H266</f>
        <v>0</v>
      </c>
      <c r="L266" s="28" t="n">
        <f aca="false">I266/G266</f>
        <v>0.900758605502358</v>
      </c>
      <c r="M266" s="28" t="n">
        <f aca="false">I266/H266</f>
        <v>1</v>
      </c>
    </row>
    <row r="267" customFormat="false" ht="135" hidden="false" customHeight="false" outlineLevel="5" collapsed="false">
      <c r="A267" s="22" t="n">
        <v>254</v>
      </c>
      <c r="B267" s="29" t="s">
        <v>234</v>
      </c>
      <c r="C267" s="24" t="s">
        <v>20</v>
      </c>
      <c r="D267" s="24" t="s">
        <v>217</v>
      </c>
      <c r="E267" s="24" t="s">
        <v>235</v>
      </c>
      <c r="F267" s="24" t="s">
        <v>23</v>
      </c>
      <c r="G267" s="25" t="n">
        <v>15000000</v>
      </c>
      <c r="H267" s="25" t="n">
        <v>0</v>
      </c>
      <c r="I267" s="26" t="n">
        <v>0</v>
      </c>
      <c r="J267" s="27" t="n">
        <f aca="false">I267-G267</f>
        <v>-15000000</v>
      </c>
      <c r="K267" s="27" t="n">
        <f aca="false">I267-H267</f>
        <v>0</v>
      </c>
      <c r="L267" s="28" t="n">
        <f aca="false">I267/G267</f>
        <v>0</v>
      </c>
      <c r="M267" s="28"/>
    </row>
    <row r="268" customFormat="false" ht="45" hidden="false" customHeight="false" outlineLevel="6" collapsed="false">
      <c r="A268" s="22" t="n">
        <v>255</v>
      </c>
      <c r="B268" s="29" t="s">
        <v>38</v>
      </c>
      <c r="C268" s="24" t="s">
        <v>20</v>
      </c>
      <c r="D268" s="24" t="s">
        <v>217</v>
      </c>
      <c r="E268" s="24" t="s">
        <v>235</v>
      </c>
      <c r="F268" s="24" t="s">
        <v>39</v>
      </c>
      <c r="G268" s="25" t="n">
        <v>15000000</v>
      </c>
      <c r="H268" s="25" t="n">
        <v>0</v>
      </c>
      <c r="I268" s="26" t="n">
        <v>0</v>
      </c>
      <c r="J268" s="27" t="n">
        <f aca="false">I268-G268</f>
        <v>-15000000</v>
      </c>
      <c r="K268" s="27" t="n">
        <f aca="false">I268-H268</f>
        <v>0</v>
      </c>
      <c r="L268" s="28" t="n">
        <f aca="false">I268/G268</f>
        <v>0</v>
      </c>
      <c r="M268" s="28"/>
    </row>
    <row r="269" customFormat="false" ht="45" hidden="false" customHeight="false" outlineLevel="7" collapsed="false">
      <c r="A269" s="22" t="n">
        <v>256</v>
      </c>
      <c r="B269" s="29" t="s">
        <v>40</v>
      </c>
      <c r="C269" s="24" t="s">
        <v>20</v>
      </c>
      <c r="D269" s="24" t="s">
        <v>217</v>
      </c>
      <c r="E269" s="24" t="s">
        <v>235</v>
      </c>
      <c r="F269" s="24" t="s">
        <v>41</v>
      </c>
      <c r="G269" s="25" t="n">
        <v>15000000</v>
      </c>
      <c r="H269" s="25" t="n">
        <v>0</v>
      </c>
      <c r="I269" s="26" t="n">
        <v>0</v>
      </c>
      <c r="J269" s="27" t="n">
        <f aca="false">I269-G269</f>
        <v>-15000000</v>
      </c>
      <c r="K269" s="27" t="n">
        <f aca="false">I269-H269</f>
        <v>0</v>
      </c>
      <c r="L269" s="28" t="n">
        <f aca="false">I269/G269</f>
        <v>0</v>
      </c>
      <c r="M269" s="28"/>
    </row>
    <row r="270" customFormat="false" ht="75" hidden="false" customHeight="false" outlineLevel="5" collapsed="false">
      <c r="A270" s="22" t="n">
        <v>257</v>
      </c>
      <c r="B270" s="29" t="s">
        <v>236</v>
      </c>
      <c r="C270" s="24" t="s">
        <v>20</v>
      </c>
      <c r="D270" s="24" t="s">
        <v>217</v>
      </c>
      <c r="E270" s="24" t="s">
        <v>237</v>
      </c>
      <c r="F270" s="24" t="s">
        <v>23</v>
      </c>
      <c r="G270" s="25" t="n">
        <v>10000000</v>
      </c>
      <c r="H270" s="25" t="n">
        <v>10000000</v>
      </c>
      <c r="I270" s="26" t="n">
        <v>10000000</v>
      </c>
      <c r="J270" s="27" t="n">
        <f aca="false">I270-G270</f>
        <v>0</v>
      </c>
      <c r="K270" s="27" t="n">
        <f aca="false">I270-H270</f>
        <v>0</v>
      </c>
      <c r="L270" s="28" t="n">
        <f aca="false">I270/G270</f>
        <v>1</v>
      </c>
      <c r="M270" s="28" t="n">
        <f aca="false">I270/H270</f>
        <v>1</v>
      </c>
    </row>
    <row r="271" customFormat="false" ht="45" hidden="false" customHeight="false" outlineLevel="6" collapsed="false">
      <c r="A271" s="22" t="n">
        <v>258</v>
      </c>
      <c r="B271" s="29" t="s">
        <v>38</v>
      </c>
      <c r="C271" s="24" t="s">
        <v>20</v>
      </c>
      <c r="D271" s="24" t="s">
        <v>217</v>
      </c>
      <c r="E271" s="24" t="s">
        <v>237</v>
      </c>
      <c r="F271" s="24" t="s">
        <v>39</v>
      </c>
      <c r="G271" s="25" t="n">
        <v>10000000</v>
      </c>
      <c r="H271" s="25" t="n">
        <v>10000000</v>
      </c>
      <c r="I271" s="26" t="n">
        <v>10000000</v>
      </c>
      <c r="J271" s="27" t="n">
        <f aca="false">I271-G271</f>
        <v>0</v>
      </c>
      <c r="K271" s="27" t="n">
        <f aca="false">I271-H271</f>
        <v>0</v>
      </c>
      <c r="L271" s="28" t="n">
        <f aca="false">I271/G271</f>
        <v>1</v>
      </c>
      <c r="M271" s="28" t="n">
        <f aca="false">I271/H271</f>
        <v>1</v>
      </c>
    </row>
    <row r="272" customFormat="false" ht="45" hidden="false" customHeight="false" outlineLevel="7" collapsed="false">
      <c r="A272" s="22" t="n">
        <v>259</v>
      </c>
      <c r="B272" s="29" t="s">
        <v>40</v>
      </c>
      <c r="C272" s="24" t="s">
        <v>20</v>
      </c>
      <c r="D272" s="24" t="s">
        <v>217</v>
      </c>
      <c r="E272" s="24" t="s">
        <v>237</v>
      </c>
      <c r="F272" s="24" t="s">
        <v>41</v>
      </c>
      <c r="G272" s="25" t="n">
        <v>10000000</v>
      </c>
      <c r="H272" s="25" t="n">
        <v>10000000</v>
      </c>
      <c r="I272" s="26" t="n">
        <v>10000000</v>
      </c>
      <c r="J272" s="27" t="n">
        <f aca="false">I272-G272</f>
        <v>0</v>
      </c>
      <c r="K272" s="27" t="n">
        <f aca="false">I272-H272</f>
        <v>0</v>
      </c>
      <c r="L272" s="28" t="n">
        <f aca="false">I272/G272</f>
        <v>1</v>
      </c>
      <c r="M272" s="28" t="n">
        <f aca="false">I272/H272</f>
        <v>1</v>
      </c>
    </row>
    <row r="273" customFormat="false" ht="90" hidden="false" customHeight="false" outlineLevel="5" collapsed="false">
      <c r="A273" s="22" t="n">
        <v>260</v>
      </c>
      <c r="B273" s="29" t="s">
        <v>238</v>
      </c>
      <c r="C273" s="24" t="s">
        <v>20</v>
      </c>
      <c r="D273" s="24" t="s">
        <v>217</v>
      </c>
      <c r="E273" s="24" t="s">
        <v>239</v>
      </c>
      <c r="F273" s="24" t="s">
        <v>23</v>
      </c>
      <c r="G273" s="25" t="n">
        <v>0</v>
      </c>
      <c r="H273" s="25" t="n">
        <v>0</v>
      </c>
      <c r="I273" s="26" t="n">
        <v>0</v>
      </c>
      <c r="J273" s="27" t="n">
        <f aca="false">I273-G273</f>
        <v>0</v>
      </c>
      <c r="K273" s="27" t="n">
        <f aca="false">I273-H273</f>
        <v>0</v>
      </c>
      <c r="L273" s="28"/>
      <c r="M273" s="28"/>
    </row>
    <row r="274" customFormat="false" ht="45" hidden="false" customHeight="false" outlineLevel="6" collapsed="false">
      <c r="A274" s="22" t="n">
        <v>261</v>
      </c>
      <c r="B274" s="29" t="s">
        <v>38</v>
      </c>
      <c r="C274" s="24" t="s">
        <v>20</v>
      </c>
      <c r="D274" s="24" t="s">
        <v>217</v>
      </c>
      <c r="E274" s="24" t="s">
        <v>239</v>
      </c>
      <c r="F274" s="24" t="s">
        <v>39</v>
      </c>
      <c r="G274" s="25" t="n">
        <v>0</v>
      </c>
      <c r="H274" s="25" t="n">
        <v>0</v>
      </c>
      <c r="I274" s="26" t="n">
        <v>0</v>
      </c>
      <c r="J274" s="27" t="n">
        <f aca="false">I274-G274</f>
        <v>0</v>
      </c>
      <c r="K274" s="27" t="n">
        <f aca="false">I274-H274</f>
        <v>0</v>
      </c>
      <c r="L274" s="28"/>
      <c r="M274" s="28"/>
    </row>
    <row r="275" customFormat="false" ht="45" hidden="false" customHeight="false" outlineLevel="7" collapsed="false">
      <c r="A275" s="22" t="n">
        <v>262</v>
      </c>
      <c r="B275" s="29" t="s">
        <v>40</v>
      </c>
      <c r="C275" s="24" t="s">
        <v>20</v>
      </c>
      <c r="D275" s="24" t="s">
        <v>217</v>
      </c>
      <c r="E275" s="24" t="s">
        <v>239</v>
      </c>
      <c r="F275" s="24" t="s">
        <v>41</v>
      </c>
      <c r="G275" s="25" t="n">
        <v>0</v>
      </c>
      <c r="H275" s="25" t="n">
        <v>0</v>
      </c>
      <c r="I275" s="26" t="n">
        <v>0</v>
      </c>
      <c r="J275" s="27" t="n">
        <f aca="false">I275-G275</f>
        <v>0</v>
      </c>
      <c r="K275" s="27" t="n">
        <f aca="false">I275-H275</f>
        <v>0</v>
      </c>
      <c r="L275" s="28"/>
      <c r="M275" s="28"/>
    </row>
    <row r="276" customFormat="false" ht="90" hidden="false" customHeight="false" outlineLevel="5" collapsed="false">
      <c r="A276" s="22" t="n">
        <v>263</v>
      </c>
      <c r="B276" s="29" t="s">
        <v>238</v>
      </c>
      <c r="C276" s="24" t="s">
        <v>20</v>
      </c>
      <c r="D276" s="24" t="s">
        <v>217</v>
      </c>
      <c r="E276" s="24" t="s">
        <v>240</v>
      </c>
      <c r="F276" s="24" t="s">
        <v>23</v>
      </c>
      <c r="G276" s="25" t="n">
        <v>83496839</v>
      </c>
      <c r="H276" s="25" t="n">
        <v>71243495.15</v>
      </c>
      <c r="I276" s="26" t="n">
        <v>67531107.54</v>
      </c>
      <c r="J276" s="27" t="n">
        <f aca="false">I276-G276</f>
        <v>-15965731.46</v>
      </c>
      <c r="K276" s="27" t="n">
        <f aca="false">I276-H276</f>
        <v>-3712387.61</v>
      </c>
      <c r="L276" s="28" t="n">
        <f aca="false">I276/G276</f>
        <v>0.80878639657245</v>
      </c>
      <c r="M276" s="28" t="n">
        <f aca="false">I276/H276</f>
        <v>0.947891556945884</v>
      </c>
    </row>
    <row r="277" customFormat="false" ht="45" hidden="false" customHeight="false" outlineLevel="6" collapsed="false">
      <c r="A277" s="22" t="n">
        <v>264</v>
      </c>
      <c r="B277" s="29" t="s">
        <v>38</v>
      </c>
      <c r="C277" s="24" t="s">
        <v>20</v>
      </c>
      <c r="D277" s="24" t="s">
        <v>217</v>
      </c>
      <c r="E277" s="24" t="s">
        <v>240</v>
      </c>
      <c r="F277" s="24" t="s">
        <v>39</v>
      </c>
      <c r="G277" s="25" t="n">
        <v>83496839</v>
      </c>
      <c r="H277" s="25" t="n">
        <v>71243495.15</v>
      </c>
      <c r="I277" s="26" t="n">
        <v>67531107.54</v>
      </c>
      <c r="J277" s="27" t="n">
        <f aca="false">I277-G277</f>
        <v>-15965731.46</v>
      </c>
      <c r="K277" s="27" t="n">
        <f aca="false">I277-H277</f>
        <v>-3712387.61</v>
      </c>
      <c r="L277" s="28" t="n">
        <f aca="false">I277/G277</f>
        <v>0.80878639657245</v>
      </c>
      <c r="M277" s="28" t="n">
        <f aca="false">I277/H277</f>
        <v>0.947891556945884</v>
      </c>
    </row>
    <row r="278" customFormat="false" ht="45" hidden="false" customHeight="false" outlineLevel="7" collapsed="false">
      <c r="A278" s="22" t="n">
        <v>265</v>
      </c>
      <c r="B278" s="29" t="s">
        <v>40</v>
      </c>
      <c r="C278" s="24" t="s">
        <v>20</v>
      </c>
      <c r="D278" s="24" t="s">
        <v>217</v>
      </c>
      <c r="E278" s="24" t="s">
        <v>240</v>
      </c>
      <c r="F278" s="24" t="s">
        <v>41</v>
      </c>
      <c r="G278" s="25" t="n">
        <v>83496839</v>
      </c>
      <c r="H278" s="25" t="n">
        <v>71243495.15</v>
      </c>
      <c r="I278" s="26" t="n">
        <v>67531107.54</v>
      </c>
      <c r="J278" s="27" t="n">
        <f aca="false">I278-G278</f>
        <v>-15965731.46</v>
      </c>
      <c r="K278" s="27" t="n">
        <f aca="false">I278-H278</f>
        <v>-3712387.61</v>
      </c>
      <c r="L278" s="28" t="n">
        <f aca="false">I278/G278</f>
        <v>0.80878639657245</v>
      </c>
      <c r="M278" s="28" t="n">
        <f aca="false">I278/H278</f>
        <v>0.947891556945884</v>
      </c>
    </row>
    <row r="279" customFormat="false" ht="75" hidden="false" customHeight="false" outlineLevel="5" collapsed="false">
      <c r="A279" s="22" t="n">
        <v>266</v>
      </c>
      <c r="B279" s="29" t="s">
        <v>241</v>
      </c>
      <c r="C279" s="24" t="s">
        <v>20</v>
      </c>
      <c r="D279" s="24" t="s">
        <v>217</v>
      </c>
      <c r="E279" s="24" t="s">
        <v>242</v>
      </c>
      <c r="F279" s="24" t="s">
        <v>23</v>
      </c>
      <c r="G279" s="25" t="n">
        <v>197597.2</v>
      </c>
      <c r="H279" s="25" t="n">
        <v>197597.2</v>
      </c>
      <c r="I279" s="26" t="n">
        <v>197597.2</v>
      </c>
      <c r="J279" s="27" t="n">
        <f aca="false">I279-G279</f>
        <v>0</v>
      </c>
      <c r="K279" s="27" t="n">
        <f aca="false">I279-H279</f>
        <v>0</v>
      </c>
      <c r="L279" s="28" t="n">
        <f aca="false">I279/G279</f>
        <v>1</v>
      </c>
      <c r="M279" s="28" t="n">
        <f aca="false">I279/H279</f>
        <v>1</v>
      </c>
    </row>
    <row r="280" customFormat="false" ht="45" hidden="false" customHeight="false" outlineLevel="6" collapsed="false">
      <c r="A280" s="22" t="n">
        <v>267</v>
      </c>
      <c r="B280" s="29" t="s">
        <v>38</v>
      </c>
      <c r="C280" s="24" t="s">
        <v>20</v>
      </c>
      <c r="D280" s="24" t="s">
        <v>217</v>
      </c>
      <c r="E280" s="24" t="s">
        <v>242</v>
      </c>
      <c r="F280" s="24" t="s">
        <v>39</v>
      </c>
      <c r="G280" s="25" t="n">
        <v>197597.2</v>
      </c>
      <c r="H280" s="25" t="n">
        <v>197597.2</v>
      </c>
      <c r="I280" s="26" t="n">
        <v>197597.2</v>
      </c>
      <c r="J280" s="27" t="n">
        <f aca="false">I280-G280</f>
        <v>0</v>
      </c>
      <c r="K280" s="27" t="n">
        <f aca="false">I280-H280</f>
        <v>0</v>
      </c>
      <c r="L280" s="28" t="n">
        <f aca="false">I280/G280</f>
        <v>1</v>
      </c>
      <c r="M280" s="28" t="n">
        <f aca="false">I280/H280</f>
        <v>1</v>
      </c>
    </row>
    <row r="281" customFormat="false" ht="45" hidden="false" customHeight="false" outlineLevel="7" collapsed="false">
      <c r="A281" s="22" t="n">
        <v>268</v>
      </c>
      <c r="B281" s="29" t="s">
        <v>40</v>
      </c>
      <c r="C281" s="24" t="s">
        <v>20</v>
      </c>
      <c r="D281" s="24" t="s">
        <v>217</v>
      </c>
      <c r="E281" s="24" t="s">
        <v>242</v>
      </c>
      <c r="F281" s="24" t="s">
        <v>41</v>
      </c>
      <c r="G281" s="25" t="n">
        <v>197597.2</v>
      </c>
      <c r="H281" s="25" t="n">
        <v>197597.2</v>
      </c>
      <c r="I281" s="26" t="n">
        <v>197597.2</v>
      </c>
      <c r="J281" s="27" t="n">
        <f aca="false">I281-G281</f>
        <v>0</v>
      </c>
      <c r="K281" s="27" t="n">
        <f aca="false">I281-H281</f>
        <v>0</v>
      </c>
      <c r="L281" s="28" t="n">
        <f aca="false">I281/G281</f>
        <v>1</v>
      </c>
      <c r="M281" s="28" t="n">
        <f aca="false">I281/H281</f>
        <v>1</v>
      </c>
    </row>
    <row r="282" customFormat="false" ht="150" hidden="false" customHeight="false" outlineLevel="5" collapsed="false">
      <c r="A282" s="22" t="n">
        <v>269</v>
      </c>
      <c r="B282" s="29" t="s">
        <v>243</v>
      </c>
      <c r="C282" s="24" t="s">
        <v>20</v>
      </c>
      <c r="D282" s="24" t="s">
        <v>217</v>
      </c>
      <c r="E282" s="24" t="s">
        <v>244</v>
      </c>
      <c r="F282" s="24" t="s">
        <v>23</v>
      </c>
      <c r="G282" s="25" t="n">
        <v>1975140</v>
      </c>
      <c r="H282" s="25" t="n">
        <v>0</v>
      </c>
      <c r="I282" s="26" t="n">
        <v>0</v>
      </c>
      <c r="J282" s="27" t="n">
        <f aca="false">I282-G282</f>
        <v>-1975140</v>
      </c>
      <c r="K282" s="27" t="n">
        <f aca="false">I282-H282</f>
        <v>0</v>
      </c>
      <c r="L282" s="28" t="n">
        <f aca="false">I282/G282</f>
        <v>0</v>
      </c>
      <c r="M282" s="28"/>
    </row>
    <row r="283" customFormat="false" ht="45" hidden="false" customHeight="false" outlineLevel="6" collapsed="false">
      <c r="A283" s="22" t="n">
        <v>270</v>
      </c>
      <c r="B283" s="29" t="s">
        <v>38</v>
      </c>
      <c r="C283" s="24" t="s">
        <v>20</v>
      </c>
      <c r="D283" s="24" t="s">
        <v>217</v>
      </c>
      <c r="E283" s="24" t="s">
        <v>244</v>
      </c>
      <c r="F283" s="24" t="s">
        <v>39</v>
      </c>
      <c r="G283" s="25" t="n">
        <v>1975140</v>
      </c>
      <c r="H283" s="25" t="n">
        <v>0</v>
      </c>
      <c r="I283" s="26" t="n">
        <v>0</v>
      </c>
      <c r="J283" s="27" t="n">
        <f aca="false">I283-G283</f>
        <v>-1975140</v>
      </c>
      <c r="K283" s="27" t="n">
        <f aca="false">I283-H283</f>
        <v>0</v>
      </c>
      <c r="L283" s="28" t="n">
        <f aca="false">I283/G283</f>
        <v>0</v>
      </c>
      <c r="M283" s="28"/>
    </row>
    <row r="284" customFormat="false" ht="45" hidden="false" customHeight="false" outlineLevel="7" collapsed="false">
      <c r="A284" s="22" t="n">
        <v>271</v>
      </c>
      <c r="B284" s="29" t="s">
        <v>40</v>
      </c>
      <c r="C284" s="24" t="s">
        <v>20</v>
      </c>
      <c r="D284" s="24" t="s">
        <v>217</v>
      </c>
      <c r="E284" s="24" t="s">
        <v>244</v>
      </c>
      <c r="F284" s="24" t="s">
        <v>41</v>
      </c>
      <c r="G284" s="25" t="n">
        <v>1975140</v>
      </c>
      <c r="H284" s="25" t="n">
        <v>0</v>
      </c>
      <c r="I284" s="26" t="n">
        <v>0</v>
      </c>
      <c r="J284" s="27" t="n">
        <f aca="false">I284-G284</f>
        <v>-1975140</v>
      </c>
      <c r="K284" s="27" t="n">
        <f aca="false">I284-H284</f>
        <v>0</v>
      </c>
      <c r="L284" s="28" t="n">
        <f aca="false">I284/G284</f>
        <v>0</v>
      </c>
      <c r="M284" s="28"/>
    </row>
    <row r="285" customFormat="false" ht="75" hidden="false" customHeight="false" outlineLevel="5" collapsed="false">
      <c r="A285" s="22" t="n">
        <v>272</v>
      </c>
      <c r="B285" s="29" t="s">
        <v>245</v>
      </c>
      <c r="C285" s="24" t="s">
        <v>20</v>
      </c>
      <c r="D285" s="24" t="s">
        <v>217</v>
      </c>
      <c r="E285" s="24" t="s">
        <v>246</v>
      </c>
      <c r="F285" s="24" t="s">
        <v>23</v>
      </c>
      <c r="G285" s="25" t="n">
        <v>136251.92</v>
      </c>
      <c r="H285" s="25" t="n">
        <v>136251.92</v>
      </c>
      <c r="I285" s="26" t="n">
        <v>136251.92</v>
      </c>
      <c r="J285" s="27" t="n">
        <f aca="false">I285-G285</f>
        <v>0</v>
      </c>
      <c r="K285" s="27" t="n">
        <f aca="false">I285-H285</f>
        <v>0</v>
      </c>
      <c r="L285" s="28" t="n">
        <f aca="false">I285/G285</f>
        <v>1</v>
      </c>
      <c r="M285" s="28" t="n">
        <f aca="false">I285/H285</f>
        <v>1</v>
      </c>
    </row>
    <row r="286" customFormat="false" ht="45" hidden="false" customHeight="false" outlineLevel="6" collapsed="false">
      <c r="A286" s="22" t="n">
        <v>273</v>
      </c>
      <c r="B286" s="29" t="s">
        <v>38</v>
      </c>
      <c r="C286" s="24" t="s">
        <v>20</v>
      </c>
      <c r="D286" s="24" t="s">
        <v>217</v>
      </c>
      <c r="E286" s="24" t="s">
        <v>246</v>
      </c>
      <c r="F286" s="24" t="s">
        <v>39</v>
      </c>
      <c r="G286" s="25" t="n">
        <v>136251.92</v>
      </c>
      <c r="H286" s="25" t="n">
        <v>136251.92</v>
      </c>
      <c r="I286" s="26" t="n">
        <v>136251.92</v>
      </c>
      <c r="J286" s="27" t="n">
        <f aca="false">I286-G286</f>
        <v>0</v>
      </c>
      <c r="K286" s="27" t="n">
        <f aca="false">I286-H286</f>
        <v>0</v>
      </c>
      <c r="L286" s="28" t="n">
        <f aca="false">I286/G286</f>
        <v>1</v>
      </c>
      <c r="M286" s="28" t="n">
        <f aca="false">I286/H286</f>
        <v>1</v>
      </c>
    </row>
    <row r="287" customFormat="false" ht="45" hidden="false" customHeight="false" outlineLevel="7" collapsed="false">
      <c r="A287" s="22" t="n">
        <v>274</v>
      </c>
      <c r="B287" s="29" t="s">
        <v>40</v>
      </c>
      <c r="C287" s="24" t="s">
        <v>20</v>
      </c>
      <c r="D287" s="24" t="s">
        <v>217</v>
      </c>
      <c r="E287" s="24" t="s">
        <v>246</v>
      </c>
      <c r="F287" s="24" t="s">
        <v>41</v>
      </c>
      <c r="G287" s="25" t="n">
        <v>136251.92</v>
      </c>
      <c r="H287" s="25" t="n">
        <v>136251.92</v>
      </c>
      <c r="I287" s="26" t="n">
        <v>136251.92</v>
      </c>
      <c r="J287" s="27" t="n">
        <f aca="false">I287-G287</f>
        <v>0</v>
      </c>
      <c r="K287" s="27" t="n">
        <f aca="false">I287-H287</f>
        <v>0</v>
      </c>
      <c r="L287" s="28" t="n">
        <f aca="false">I287/G287</f>
        <v>1</v>
      </c>
      <c r="M287" s="28" t="n">
        <f aca="false">I287/H287</f>
        <v>1</v>
      </c>
    </row>
    <row r="288" customFormat="false" ht="60" hidden="false" customHeight="false" outlineLevel="4" collapsed="false">
      <c r="A288" s="22" t="n">
        <v>275</v>
      </c>
      <c r="B288" s="29" t="s">
        <v>126</v>
      </c>
      <c r="C288" s="24" t="s">
        <v>20</v>
      </c>
      <c r="D288" s="24" t="s">
        <v>217</v>
      </c>
      <c r="E288" s="24" t="s">
        <v>127</v>
      </c>
      <c r="F288" s="24" t="s">
        <v>23</v>
      </c>
      <c r="G288" s="25" t="n">
        <v>279360</v>
      </c>
      <c r="H288" s="25" t="n">
        <v>279360</v>
      </c>
      <c r="I288" s="26" t="n">
        <v>46560</v>
      </c>
      <c r="J288" s="27" t="n">
        <f aca="false">I288-G288</f>
        <v>-232800</v>
      </c>
      <c r="K288" s="27" t="n">
        <f aca="false">I288-H288</f>
        <v>-232800</v>
      </c>
      <c r="L288" s="28" t="n">
        <f aca="false">I288/G288</f>
        <v>0.166666666666667</v>
      </c>
      <c r="M288" s="28" t="n">
        <f aca="false">I288/H288</f>
        <v>0.166666666666667</v>
      </c>
    </row>
    <row r="289" customFormat="false" ht="90" hidden="false" customHeight="false" outlineLevel="5" collapsed="false">
      <c r="A289" s="22" t="n">
        <v>276</v>
      </c>
      <c r="B289" s="29" t="s">
        <v>247</v>
      </c>
      <c r="C289" s="24" t="s">
        <v>20</v>
      </c>
      <c r="D289" s="24" t="s">
        <v>217</v>
      </c>
      <c r="E289" s="24" t="s">
        <v>248</v>
      </c>
      <c r="F289" s="24" t="s">
        <v>23</v>
      </c>
      <c r="G289" s="25" t="n">
        <v>232800</v>
      </c>
      <c r="H289" s="25" t="n">
        <v>232800</v>
      </c>
      <c r="I289" s="26" t="n">
        <v>0</v>
      </c>
      <c r="J289" s="27" t="n">
        <f aca="false">I289-G289</f>
        <v>-232800</v>
      </c>
      <c r="K289" s="27" t="n">
        <f aca="false">I289-H289</f>
        <v>-232800</v>
      </c>
      <c r="L289" s="28" t="n">
        <f aca="false">I289/G289</f>
        <v>0</v>
      </c>
      <c r="M289" s="28" t="n">
        <f aca="false">I289/H289</f>
        <v>0</v>
      </c>
    </row>
    <row r="290" customFormat="false" ht="45" hidden="false" customHeight="false" outlineLevel="6" collapsed="false">
      <c r="A290" s="22" t="n">
        <v>277</v>
      </c>
      <c r="B290" s="29" t="s">
        <v>38</v>
      </c>
      <c r="C290" s="24" t="s">
        <v>20</v>
      </c>
      <c r="D290" s="24" t="s">
        <v>217</v>
      </c>
      <c r="E290" s="24" t="s">
        <v>248</v>
      </c>
      <c r="F290" s="24" t="s">
        <v>39</v>
      </c>
      <c r="G290" s="25" t="n">
        <v>232800</v>
      </c>
      <c r="H290" s="25" t="n">
        <v>232800</v>
      </c>
      <c r="I290" s="26" t="n">
        <v>0</v>
      </c>
      <c r="J290" s="27" t="n">
        <f aca="false">I290-G290</f>
        <v>-232800</v>
      </c>
      <c r="K290" s="27" t="n">
        <f aca="false">I290-H290</f>
        <v>-232800</v>
      </c>
      <c r="L290" s="28" t="n">
        <f aca="false">I290/G290</f>
        <v>0</v>
      </c>
      <c r="M290" s="28" t="n">
        <f aca="false">I290/H290</f>
        <v>0</v>
      </c>
    </row>
    <row r="291" customFormat="false" ht="45" hidden="false" customHeight="false" outlineLevel="7" collapsed="false">
      <c r="A291" s="22" t="n">
        <v>278</v>
      </c>
      <c r="B291" s="29" t="s">
        <v>40</v>
      </c>
      <c r="C291" s="24" t="s">
        <v>20</v>
      </c>
      <c r="D291" s="24" t="s">
        <v>217</v>
      </c>
      <c r="E291" s="24" t="s">
        <v>248</v>
      </c>
      <c r="F291" s="24" t="s">
        <v>41</v>
      </c>
      <c r="G291" s="25" t="n">
        <v>232800</v>
      </c>
      <c r="H291" s="25" t="n">
        <v>232800</v>
      </c>
      <c r="I291" s="26" t="n">
        <v>0</v>
      </c>
      <c r="J291" s="27" t="n">
        <f aca="false">I291-G291</f>
        <v>-232800</v>
      </c>
      <c r="K291" s="27" t="n">
        <f aca="false">I291-H291</f>
        <v>-232800</v>
      </c>
      <c r="L291" s="28" t="n">
        <f aca="false">I291/G291</f>
        <v>0</v>
      </c>
      <c r="M291" s="28" t="n">
        <f aca="false">I291/H291</f>
        <v>0</v>
      </c>
    </row>
    <row r="292" customFormat="false" ht="90" hidden="false" customHeight="false" outlineLevel="5" collapsed="false">
      <c r="A292" s="22" t="n">
        <v>279</v>
      </c>
      <c r="B292" s="29" t="s">
        <v>249</v>
      </c>
      <c r="C292" s="24" t="s">
        <v>20</v>
      </c>
      <c r="D292" s="24" t="s">
        <v>217</v>
      </c>
      <c r="E292" s="24" t="s">
        <v>250</v>
      </c>
      <c r="F292" s="24" t="s">
        <v>23</v>
      </c>
      <c r="G292" s="25" t="n">
        <v>46560</v>
      </c>
      <c r="H292" s="25" t="n">
        <v>46560</v>
      </c>
      <c r="I292" s="26" t="n">
        <v>46560</v>
      </c>
      <c r="J292" s="27" t="n">
        <f aca="false">I292-G292</f>
        <v>0</v>
      </c>
      <c r="K292" s="27" t="n">
        <f aca="false">I292-H292</f>
        <v>0</v>
      </c>
      <c r="L292" s="28" t="n">
        <f aca="false">I292/G292</f>
        <v>1</v>
      </c>
      <c r="M292" s="28" t="n">
        <f aca="false">I292/H292</f>
        <v>1</v>
      </c>
    </row>
    <row r="293" customFormat="false" ht="45" hidden="false" customHeight="false" outlineLevel="6" collapsed="false">
      <c r="A293" s="22" t="n">
        <v>280</v>
      </c>
      <c r="B293" s="29" t="s">
        <v>38</v>
      </c>
      <c r="C293" s="24" t="s">
        <v>20</v>
      </c>
      <c r="D293" s="24" t="s">
        <v>217</v>
      </c>
      <c r="E293" s="24" t="s">
        <v>250</v>
      </c>
      <c r="F293" s="24" t="s">
        <v>39</v>
      </c>
      <c r="G293" s="25" t="n">
        <v>46560</v>
      </c>
      <c r="H293" s="25" t="n">
        <v>46560</v>
      </c>
      <c r="I293" s="26" t="n">
        <v>46560</v>
      </c>
      <c r="J293" s="27" t="n">
        <f aca="false">I293-G293</f>
        <v>0</v>
      </c>
      <c r="K293" s="27" t="n">
        <f aca="false">I293-H293</f>
        <v>0</v>
      </c>
      <c r="L293" s="28" t="n">
        <f aca="false">I293/G293</f>
        <v>1</v>
      </c>
      <c r="M293" s="28" t="n">
        <f aca="false">I293/H293</f>
        <v>1</v>
      </c>
    </row>
    <row r="294" customFormat="false" ht="45" hidden="false" customHeight="false" outlineLevel="7" collapsed="false">
      <c r="A294" s="22" t="n">
        <v>281</v>
      </c>
      <c r="B294" s="29" t="s">
        <v>40</v>
      </c>
      <c r="C294" s="24" t="s">
        <v>20</v>
      </c>
      <c r="D294" s="24" t="s">
        <v>217</v>
      </c>
      <c r="E294" s="24" t="s">
        <v>250</v>
      </c>
      <c r="F294" s="24" t="s">
        <v>41</v>
      </c>
      <c r="G294" s="25" t="n">
        <v>46560</v>
      </c>
      <c r="H294" s="25" t="n">
        <v>46560</v>
      </c>
      <c r="I294" s="26" t="n">
        <v>46560</v>
      </c>
      <c r="J294" s="27" t="n">
        <f aca="false">I294-G294</f>
        <v>0</v>
      </c>
      <c r="K294" s="27" t="n">
        <f aca="false">I294-H294</f>
        <v>0</v>
      </c>
      <c r="L294" s="28" t="n">
        <f aca="false">I294/G294</f>
        <v>1</v>
      </c>
      <c r="M294" s="28" t="n">
        <f aca="false">I294/H294</f>
        <v>1</v>
      </c>
    </row>
    <row r="295" customFormat="false" ht="30" hidden="false" customHeight="false" outlineLevel="2" collapsed="false">
      <c r="A295" s="22" t="n">
        <v>282</v>
      </c>
      <c r="B295" s="29" t="s">
        <v>251</v>
      </c>
      <c r="C295" s="24" t="s">
        <v>20</v>
      </c>
      <c r="D295" s="24" t="s">
        <v>252</v>
      </c>
      <c r="E295" s="24" t="s">
        <v>22</v>
      </c>
      <c r="F295" s="24" t="s">
        <v>23</v>
      </c>
      <c r="G295" s="25" t="n">
        <v>4121838</v>
      </c>
      <c r="H295" s="25" t="n">
        <v>981711.5</v>
      </c>
      <c r="I295" s="26" t="n">
        <v>894129.49</v>
      </c>
      <c r="J295" s="27" t="n">
        <f aca="false">I295-G295</f>
        <v>-3227708.51</v>
      </c>
      <c r="K295" s="27" t="n">
        <f aca="false">I295-H295</f>
        <v>-87582.01</v>
      </c>
      <c r="L295" s="28" t="n">
        <f aca="false">I295/G295</f>
        <v>0.216924947074582</v>
      </c>
      <c r="M295" s="28" t="n">
        <f aca="false">I295/H295</f>
        <v>0.910786407208228</v>
      </c>
    </row>
    <row r="296" customFormat="false" ht="75" hidden="false" customHeight="false" outlineLevel="3" collapsed="false">
      <c r="A296" s="22" t="n">
        <v>283</v>
      </c>
      <c r="B296" s="29" t="s">
        <v>253</v>
      </c>
      <c r="C296" s="24" t="s">
        <v>20</v>
      </c>
      <c r="D296" s="24" t="s">
        <v>252</v>
      </c>
      <c r="E296" s="24" t="s">
        <v>254</v>
      </c>
      <c r="F296" s="24" t="s">
        <v>23</v>
      </c>
      <c r="G296" s="25" t="n">
        <v>1500000</v>
      </c>
      <c r="H296" s="25" t="n">
        <v>120011.5</v>
      </c>
      <c r="I296" s="26" t="n">
        <v>120011.5</v>
      </c>
      <c r="J296" s="27" t="n">
        <f aca="false">I296-G296</f>
        <v>-1379988.5</v>
      </c>
      <c r="K296" s="27" t="n">
        <f aca="false">I296-H296</f>
        <v>0</v>
      </c>
      <c r="L296" s="28" t="n">
        <f aca="false">I296/G296</f>
        <v>0.0800076666666667</v>
      </c>
      <c r="M296" s="28" t="n">
        <f aca="false">I296/H296</f>
        <v>1</v>
      </c>
    </row>
    <row r="297" customFormat="false" ht="75" hidden="false" customHeight="false" outlineLevel="4" collapsed="false">
      <c r="A297" s="22" t="n">
        <v>284</v>
      </c>
      <c r="B297" s="29" t="s">
        <v>255</v>
      </c>
      <c r="C297" s="24" t="s">
        <v>20</v>
      </c>
      <c r="D297" s="24" t="s">
        <v>252</v>
      </c>
      <c r="E297" s="24" t="s">
        <v>256</v>
      </c>
      <c r="F297" s="24" t="s">
        <v>23</v>
      </c>
      <c r="G297" s="25" t="n">
        <v>1500000</v>
      </c>
      <c r="H297" s="25" t="n">
        <v>120011.5</v>
      </c>
      <c r="I297" s="26" t="n">
        <v>120011.5</v>
      </c>
      <c r="J297" s="27" t="n">
        <f aca="false">I297-G297</f>
        <v>-1379988.5</v>
      </c>
      <c r="K297" s="27" t="n">
        <f aca="false">I297-H297</f>
        <v>0</v>
      </c>
      <c r="L297" s="28" t="n">
        <f aca="false">I297/G297</f>
        <v>0.0800076666666667</v>
      </c>
      <c r="M297" s="28" t="n">
        <f aca="false">I297/H297</f>
        <v>1</v>
      </c>
    </row>
    <row r="298" customFormat="false" ht="90" hidden="false" customHeight="false" outlineLevel="5" collapsed="false">
      <c r="A298" s="22" t="n">
        <v>285</v>
      </c>
      <c r="B298" s="29" t="s">
        <v>257</v>
      </c>
      <c r="C298" s="24" t="s">
        <v>20</v>
      </c>
      <c r="D298" s="24" t="s">
        <v>252</v>
      </c>
      <c r="E298" s="24" t="s">
        <v>258</v>
      </c>
      <c r="F298" s="24" t="s">
        <v>23</v>
      </c>
      <c r="G298" s="25" t="n">
        <v>300000</v>
      </c>
      <c r="H298" s="25" t="n">
        <v>120011.5</v>
      </c>
      <c r="I298" s="26" t="n">
        <v>120011.5</v>
      </c>
      <c r="J298" s="27" t="n">
        <f aca="false">I298-G298</f>
        <v>-179988.5</v>
      </c>
      <c r="K298" s="27" t="n">
        <f aca="false">I298-H298</f>
        <v>0</v>
      </c>
      <c r="L298" s="28" t="n">
        <f aca="false">I298/G298</f>
        <v>0.400038333333333</v>
      </c>
      <c r="M298" s="28" t="n">
        <f aca="false">I298/H298</f>
        <v>1</v>
      </c>
    </row>
    <row r="299" customFormat="false" ht="15" hidden="false" customHeight="false" outlineLevel="6" collapsed="false">
      <c r="A299" s="22" t="n">
        <v>286</v>
      </c>
      <c r="B299" s="29" t="s">
        <v>52</v>
      </c>
      <c r="C299" s="24" t="s">
        <v>20</v>
      </c>
      <c r="D299" s="24" t="s">
        <v>252</v>
      </c>
      <c r="E299" s="24" t="s">
        <v>258</v>
      </c>
      <c r="F299" s="24" t="s">
        <v>53</v>
      </c>
      <c r="G299" s="25" t="n">
        <v>300000</v>
      </c>
      <c r="H299" s="25" t="n">
        <v>120011.5</v>
      </c>
      <c r="I299" s="26" t="n">
        <v>120011.5</v>
      </c>
      <c r="J299" s="27" t="n">
        <f aca="false">I299-G299</f>
        <v>-179988.5</v>
      </c>
      <c r="K299" s="27" t="n">
        <f aca="false">I299-H299</f>
        <v>0</v>
      </c>
      <c r="L299" s="28" t="n">
        <f aca="false">I299/G299</f>
        <v>0.400038333333333</v>
      </c>
      <c r="M299" s="28" t="n">
        <f aca="false">I299/H299</f>
        <v>1</v>
      </c>
    </row>
    <row r="300" customFormat="false" ht="75" hidden="false" customHeight="false" outlineLevel="7" collapsed="false">
      <c r="A300" s="22" t="n">
        <v>287</v>
      </c>
      <c r="B300" s="29" t="s">
        <v>212</v>
      </c>
      <c r="C300" s="24" t="s">
        <v>20</v>
      </c>
      <c r="D300" s="24" t="s">
        <v>252</v>
      </c>
      <c r="E300" s="24" t="s">
        <v>258</v>
      </c>
      <c r="F300" s="24" t="s">
        <v>213</v>
      </c>
      <c r="G300" s="25" t="n">
        <v>300000</v>
      </c>
      <c r="H300" s="25" t="n">
        <v>120011.5</v>
      </c>
      <c r="I300" s="26" t="n">
        <v>120011.5</v>
      </c>
      <c r="J300" s="27" t="n">
        <f aca="false">I300-G300</f>
        <v>-179988.5</v>
      </c>
      <c r="K300" s="27" t="n">
        <f aca="false">I300-H300</f>
        <v>0</v>
      </c>
      <c r="L300" s="28" t="n">
        <f aca="false">I300/G300</f>
        <v>0.400038333333333</v>
      </c>
      <c r="M300" s="28" t="n">
        <f aca="false">I300/H300</f>
        <v>1</v>
      </c>
    </row>
    <row r="301" customFormat="false" ht="195" hidden="false" customHeight="false" outlineLevel="5" collapsed="false">
      <c r="A301" s="22" t="n">
        <v>288</v>
      </c>
      <c r="B301" s="29" t="s">
        <v>259</v>
      </c>
      <c r="C301" s="24" t="s">
        <v>20</v>
      </c>
      <c r="D301" s="24" t="s">
        <v>252</v>
      </c>
      <c r="E301" s="24" t="s">
        <v>260</v>
      </c>
      <c r="F301" s="24" t="s">
        <v>23</v>
      </c>
      <c r="G301" s="25" t="n">
        <v>200000</v>
      </c>
      <c r="H301" s="25" t="n">
        <v>0</v>
      </c>
      <c r="I301" s="26" t="n">
        <v>0</v>
      </c>
      <c r="J301" s="27" t="n">
        <f aca="false">I301-G301</f>
        <v>-200000</v>
      </c>
      <c r="K301" s="27" t="n">
        <f aca="false">I301-H301</f>
        <v>0</v>
      </c>
      <c r="L301" s="28" t="n">
        <f aca="false">I301/G301</f>
        <v>0</v>
      </c>
      <c r="M301" s="28"/>
    </row>
    <row r="302" customFormat="false" ht="15" hidden="false" customHeight="false" outlineLevel="6" collapsed="false">
      <c r="A302" s="22" t="n">
        <v>289</v>
      </c>
      <c r="B302" s="29" t="s">
        <v>52</v>
      </c>
      <c r="C302" s="24" t="s">
        <v>20</v>
      </c>
      <c r="D302" s="24" t="s">
        <v>252</v>
      </c>
      <c r="E302" s="24" t="s">
        <v>260</v>
      </c>
      <c r="F302" s="24" t="s">
        <v>53</v>
      </c>
      <c r="G302" s="25" t="n">
        <v>200000</v>
      </c>
      <c r="H302" s="25" t="n">
        <v>0</v>
      </c>
      <c r="I302" s="26" t="n">
        <v>0</v>
      </c>
      <c r="J302" s="27" t="n">
        <f aca="false">I302-G302</f>
        <v>-200000</v>
      </c>
      <c r="K302" s="27" t="n">
        <f aca="false">I302-H302</f>
        <v>0</v>
      </c>
      <c r="L302" s="28" t="n">
        <f aca="false">I302/G302</f>
        <v>0</v>
      </c>
      <c r="M302" s="28"/>
    </row>
    <row r="303" customFormat="false" ht="75" hidden="false" customHeight="false" outlineLevel="7" collapsed="false">
      <c r="A303" s="22" t="n">
        <v>290</v>
      </c>
      <c r="B303" s="29" t="s">
        <v>212</v>
      </c>
      <c r="C303" s="24" t="s">
        <v>20</v>
      </c>
      <c r="D303" s="24" t="s">
        <v>252</v>
      </c>
      <c r="E303" s="24" t="s">
        <v>260</v>
      </c>
      <c r="F303" s="24" t="s">
        <v>213</v>
      </c>
      <c r="G303" s="25" t="n">
        <v>200000</v>
      </c>
      <c r="H303" s="25" t="n">
        <v>0</v>
      </c>
      <c r="I303" s="26" t="n">
        <v>0</v>
      </c>
      <c r="J303" s="27" t="n">
        <f aca="false">I303-G303</f>
        <v>-200000</v>
      </c>
      <c r="K303" s="27" t="n">
        <f aca="false">I303-H303</f>
        <v>0</v>
      </c>
      <c r="L303" s="28" t="n">
        <f aca="false">I303/G303</f>
        <v>0</v>
      </c>
      <c r="M303" s="28"/>
    </row>
    <row r="304" customFormat="false" ht="195" hidden="false" customHeight="false" outlineLevel="5" collapsed="false">
      <c r="A304" s="22" t="n">
        <v>291</v>
      </c>
      <c r="B304" s="29" t="s">
        <v>261</v>
      </c>
      <c r="C304" s="24" t="s">
        <v>20</v>
      </c>
      <c r="D304" s="24" t="s">
        <v>252</v>
      </c>
      <c r="E304" s="24" t="s">
        <v>262</v>
      </c>
      <c r="F304" s="24" t="s">
        <v>23</v>
      </c>
      <c r="G304" s="25" t="n">
        <v>100000</v>
      </c>
      <c r="H304" s="25" t="n">
        <v>0</v>
      </c>
      <c r="I304" s="26" t="n">
        <v>0</v>
      </c>
      <c r="J304" s="27" t="n">
        <f aca="false">I304-G304</f>
        <v>-100000</v>
      </c>
      <c r="K304" s="27" t="n">
        <f aca="false">I304-H304</f>
        <v>0</v>
      </c>
      <c r="L304" s="28" t="n">
        <f aca="false">I304/G304</f>
        <v>0</v>
      </c>
      <c r="M304" s="28"/>
    </row>
    <row r="305" customFormat="false" ht="15" hidden="false" customHeight="false" outlineLevel="6" collapsed="false">
      <c r="A305" s="22" t="n">
        <v>292</v>
      </c>
      <c r="B305" s="29" t="s">
        <v>52</v>
      </c>
      <c r="C305" s="24" t="s">
        <v>20</v>
      </c>
      <c r="D305" s="24" t="s">
        <v>252</v>
      </c>
      <c r="E305" s="24" t="s">
        <v>262</v>
      </c>
      <c r="F305" s="24" t="s">
        <v>53</v>
      </c>
      <c r="G305" s="25" t="n">
        <v>100000</v>
      </c>
      <c r="H305" s="25" t="n">
        <v>0</v>
      </c>
      <c r="I305" s="26" t="n">
        <v>0</v>
      </c>
      <c r="J305" s="27" t="n">
        <f aca="false">I305-G305</f>
        <v>-100000</v>
      </c>
      <c r="K305" s="27" t="n">
        <f aca="false">I305-H305</f>
        <v>0</v>
      </c>
      <c r="L305" s="28" t="n">
        <f aca="false">I305/G305</f>
        <v>0</v>
      </c>
      <c r="M305" s="28"/>
    </row>
    <row r="306" customFormat="false" ht="75" hidden="false" customHeight="false" outlineLevel="7" collapsed="false">
      <c r="A306" s="22" t="n">
        <v>293</v>
      </c>
      <c r="B306" s="29" t="s">
        <v>212</v>
      </c>
      <c r="C306" s="24" t="s">
        <v>20</v>
      </c>
      <c r="D306" s="24" t="s">
        <v>252</v>
      </c>
      <c r="E306" s="24" t="s">
        <v>262</v>
      </c>
      <c r="F306" s="24" t="s">
        <v>213</v>
      </c>
      <c r="G306" s="25" t="n">
        <v>100000</v>
      </c>
      <c r="H306" s="25" t="n">
        <v>0</v>
      </c>
      <c r="I306" s="26" t="n">
        <v>0</v>
      </c>
      <c r="J306" s="27" t="n">
        <f aca="false">I306-G306</f>
        <v>-100000</v>
      </c>
      <c r="K306" s="27" t="n">
        <f aca="false">I306-H306</f>
        <v>0</v>
      </c>
      <c r="L306" s="28" t="n">
        <f aca="false">I306/G306</f>
        <v>0</v>
      </c>
      <c r="M306" s="28"/>
    </row>
    <row r="307" customFormat="false" ht="120" hidden="false" customHeight="false" outlineLevel="5" collapsed="false">
      <c r="A307" s="22" t="n">
        <v>294</v>
      </c>
      <c r="B307" s="29" t="s">
        <v>263</v>
      </c>
      <c r="C307" s="24" t="s">
        <v>20</v>
      </c>
      <c r="D307" s="24" t="s">
        <v>252</v>
      </c>
      <c r="E307" s="24" t="s">
        <v>264</v>
      </c>
      <c r="F307" s="24" t="s">
        <v>23</v>
      </c>
      <c r="G307" s="25" t="n">
        <v>200000</v>
      </c>
      <c r="H307" s="25" t="n">
        <v>0</v>
      </c>
      <c r="I307" s="26" t="n">
        <v>0</v>
      </c>
      <c r="J307" s="27" t="n">
        <f aca="false">I307-G307</f>
        <v>-200000</v>
      </c>
      <c r="K307" s="27" t="n">
        <f aca="false">I307-H307</f>
        <v>0</v>
      </c>
      <c r="L307" s="28" t="n">
        <f aca="false">I307/G307</f>
        <v>0</v>
      </c>
      <c r="M307" s="28"/>
    </row>
    <row r="308" customFormat="false" ht="15" hidden="false" customHeight="false" outlineLevel="6" collapsed="false">
      <c r="A308" s="22" t="n">
        <v>295</v>
      </c>
      <c r="B308" s="29" t="s">
        <v>52</v>
      </c>
      <c r="C308" s="24" t="s">
        <v>20</v>
      </c>
      <c r="D308" s="24" t="s">
        <v>252</v>
      </c>
      <c r="E308" s="24" t="s">
        <v>264</v>
      </c>
      <c r="F308" s="24" t="s">
        <v>53</v>
      </c>
      <c r="G308" s="25" t="n">
        <v>200000</v>
      </c>
      <c r="H308" s="25" t="n">
        <v>0</v>
      </c>
      <c r="I308" s="26" t="n">
        <v>0</v>
      </c>
      <c r="J308" s="27" t="n">
        <f aca="false">I308-G308</f>
        <v>-200000</v>
      </c>
      <c r="K308" s="27" t="n">
        <f aca="false">I308-H308</f>
        <v>0</v>
      </c>
      <c r="L308" s="28" t="n">
        <f aca="false">I308/G308</f>
        <v>0</v>
      </c>
      <c r="M308" s="28"/>
    </row>
    <row r="309" customFormat="false" ht="75" hidden="false" customHeight="false" outlineLevel="7" collapsed="false">
      <c r="A309" s="22" t="n">
        <v>296</v>
      </c>
      <c r="B309" s="29" t="s">
        <v>212</v>
      </c>
      <c r="C309" s="24" t="s">
        <v>20</v>
      </c>
      <c r="D309" s="24" t="s">
        <v>252</v>
      </c>
      <c r="E309" s="24" t="s">
        <v>264</v>
      </c>
      <c r="F309" s="24" t="s">
        <v>213</v>
      </c>
      <c r="G309" s="25" t="n">
        <v>200000</v>
      </c>
      <c r="H309" s="25" t="n">
        <v>0</v>
      </c>
      <c r="I309" s="26" t="n">
        <v>0</v>
      </c>
      <c r="J309" s="27" t="n">
        <f aca="false">I309-G309</f>
        <v>-200000</v>
      </c>
      <c r="K309" s="27" t="n">
        <f aca="false">I309-H309</f>
        <v>0</v>
      </c>
      <c r="L309" s="28" t="n">
        <f aca="false">I309/G309</f>
        <v>0</v>
      </c>
      <c r="M309" s="28"/>
    </row>
    <row r="310" customFormat="false" ht="105" hidden="false" customHeight="false" outlineLevel="5" collapsed="false">
      <c r="A310" s="22" t="n">
        <v>297</v>
      </c>
      <c r="B310" s="29" t="s">
        <v>265</v>
      </c>
      <c r="C310" s="24" t="s">
        <v>20</v>
      </c>
      <c r="D310" s="24" t="s">
        <v>252</v>
      </c>
      <c r="E310" s="24" t="s">
        <v>266</v>
      </c>
      <c r="F310" s="24" t="s">
        <v>23</v>
      </c>
      <c r="G310" s="25" t="n">
        <v>700000</v>
      </c>
      <c r="H310" s="25" t="n">
        <v>0</v>
      </c>
      <c r="I310" s="26" t="n">
        <v>0</v>
      </c>
      <c r="J310" s="27" t="n">
        <f aca="false">I310-G310</f>
        <v>-700000</v>
      </c>
      <c r="K310" s="27" t="n">
        <f aca="false">I310-H310</f>
        <v>0</v>
      </c>
      <c r="L310" s="28" t="n">
        <f aca="false">I310/G310</f>
        <v>0</v>
      </c>
      <c r="M310" s="28"/>
    </row>
    <row r="311" customFormat="false" ht="15" hidden="false" customHeight="false" outlineLevel="6" collapsed="false">
      <c r="A311" s="22" t="n">
        <v>298</v>
      </c>
      <c r="B311" s="29" t="s">
        <v>52</v>
      </c>
      <c r="C311" s="24" t="s">
        <v>20</v>
      </c>
      <c r="D311" s="24" t="s">
        <v>252</v>
      </c>
      <c r="E311" s="24" t="s">
        <v>266</v>
      </c>
      <c r="F311" s="24" t="s">
        <v>53</v>
      </c>
      <c r="G311" s="25" t="n">
        <v>700000</v>
      </c>
      <c r="H311" s="25" t="n">
        <v>0</v>
      </c>
      <c r="I311" s="26" t="n">
        <v>0</v>
      </c>
      <c r="J311" s="27" t="n">
        <f aca="false">I311-G311</f>
        <v>-700000</v>
      </c>
      <c r="K311" s="27" t="n">
        <f aca="false">I311-H311</f>
        <v>0</v>
      </c>
      <c r="L311" s="28" t="n">
        <f aca="false">I311/G311</f>
        <v>0</v>
      </c>
      <c r="M311" s="28"/>
    </row>
    <row r="312" customFormat="false" ht="75" hidden="false" customHeight="false" outlineLevel="7" collapsed="false">
      <c r="A312" s="22" t="n">
        <v>299</v>
      </c>
      <c r="B312" s="29" t="s">
        <v>212</v>
      </c>
      <c r="C312" s="24" t="s">
        <v>20</v>
      </c>
      <c r="D312" s="24" t="s">
        <v>252</v>
      </c>
      <c r="E312" s="24" t="s">
        <v>266</v>
      </c>
      <c r="F312" s="24" t="s">
        <v>213</v>
      </c>
      <c r="G312" s="25" t="n">
        <v>700000</v>
      </c>
      <c r="H312" s="25" t="n">
        <v>0</v>
      </c>
      <c r="I312" s="26" t="n">
        <v>0</v>
      </c>
      <c r="J312" s="27" t="n">
        <f aca="false">I312-G312</f>
        <v>-700000</v>
      </c>
      <c r="K312" s="27" t="n">
        <f aca="false">I312-H312</f>
        <v>0</v>
      </c>
      <c r="L312" s="28" t="n">
        <f aca="false">I312/G312</f>
        <v>0</v>
      </c>
      <c r="M312" s="28"/>
    </row>
    <row r="313" customFormat="false" ht="45" hidden="false" customHeight="false" outlineLevel="3" collapsed="false">
      <c r="A313" s="22" t="n">
        <v>300</v>
      </c>
      <c r="B313" s="29" t="s">
        <v>134</v>
      </c>
      <c r="C313" s="24" t="s">
        <v>20</v>
      </c>
      <c r="D313" s="24" t="s">
        <v>252</v>
      </c>
      <c r="E313" s="24" t="s">
        <v>135</v>
      </c>
      <c r="F313" s="24" t="s">
        <v>23</v>
      </c>
      <c r="G313" s="25" t="n">
        <v>2621838</v>
      </c>
      <c r="H313" s="25" t="n">
        <v>861700</v>
      </c>
      <c r="I313" s="26" t="n">
        <v>774117.99</v>
      </c>
      <c r="J313" s="27" t="n">
        <f aca="false">I313-G313</f>
        <v>-1847720.01</v>
      </c>
      <c r="K313" s="27" t="n">
        <f aca="false">I313-H313</f>
        <v>-87582.01</v>
      </c>
      <c r="L313" s="28" t="n">
        <f aca="false">I313/G313</f>
        <v>0.295257750478863</v>
      </c>
      <c r="M313" s="28" t="n">
        <f aca="false">I313/H313</f>
        <v>0.898361367065104</v>
      </c>
    </row>
    <row r="314" customFormat="false" ht="45" hidden="false" customHeight="false" outlineLevel="4" collapsed="false">
      <c r="A314" s="22" t="n">
        <v>301</v>
      </c>
      <c r="B314" s="29" t="s">
        <v>154</v>
      </c>
      <c r="C314" s="24" t="s">
        <v>20</v>
      </c>
      <c r="D314" s="24" t="s">
        <v>252</v>
      </c>
      <c r="E314" s="24" t="s">
        <v>155</v>
      </c>
      <c r="F314" s="24" t="s">
        <v>23</v>
      </c>
      <c r="G314" s="25" t="n">
        <v>2621838</v>
      </c>
      <c r="H314" s="25" t="n">
        <v>861700</v>
      </c>
      <c r="I314" s="26" t="n">
        <v>774117.99</v>
      </c>
      <c r="J314" s="27" t="n">
        <f aca="false">I314-G314</f>
        <v>-1847720.01</v>
      </c>
      <c r="K314" s="27" t="n">
        <f aca="false">I314-H314</f>
        <v>-87582.01</v>
      </c>
      <c r="L314" s="28" t="n">
        <f aca="false">I314/G314</f>
        <v>0.295257750478863</v>
      </c>
      <c r="M314" s="28" t="n">
        <f aca="false">I314/H314</f>
        <v>0.898361367065104</v>
      </c>
    </row>
    <row r="315" customFormat="false" ht="30" hidden="false" customHeight="false" outlineLevel="5" collapsed="false">
      <c r="A315" s="22" t="n">
        <v>302</v>
      </c>
      <c r="B315" s="29" t="s">
        <v>267</v>
      </c>
      <c r="C315" s="24" t="s">
        <v>20</v>
      </c>
      <c r="D315" s="24" t="s">
        <v>252</v>
      </c>
      <c r="E315" s="24" t="s">
        <v>268</v>
      </c>
      <c r="F315" s="24" t="s">
        <v>23</v>
      </c>
      <c r="G315" s="25" t="n">
        <v>2621838</v>
      </c>
      <c r="H315" s="25" t="n">
        <v>861700</v>
      </c>
      <c r="I315" s="26" t="n">
        <v>774117.99</v>
      </c>
      <c r="J315" s="27" t="n">
        <f aca="false">I315-G315</f>
        <v>-1847720.01</v>
      </c>
      <c r="K315" s="27" t="n">
        <f aca="false">I315-H315</f>
        <v>-87582.01</v>
      </c>
      <c r="L315" s="28" t="n">
        <f aca="false">I315/G315</f>
        <v>0.295257750478863</v>
      </c>
      <c r="M315" s="28" t="n">
        <f aca="false">I315/H315</f>
        <v>0.898361367065104</v>
      </c>
    </row>
    <row r="316" customFormat="false" ht="45" hidden="false" customHeight="false" outlineLevel="6" collapsed="false">
      <c r="A316" s="22" t="n">
        <v>303</v>
      </c>
      <c r="B316" s="29" t="s">
        <v>38</v>
      </c>
      <c r="C316" s="24" t="s">
        <v>20</v>
      </c>
      <c r="D316" s="24" t="s">
        <v>252</v>
      </c>
      <c r="E316" s="24" t="s">
        <v>268</v>
      </c>
      <c r="F316" s="24" t="s">
        <v>39</v>
      </c>
      <c r="G316" s="25" t="n">
        <v>2621838</v>
      </c>
      <c r="H316" s="25" t="n">
        <v>861700</v>
      </c>
      <c r="I316" s="26" t="n">
        <v>774117.99</v>
      </c>
      <c r="J316" s="27" t="n">
        <f aca="false">I316-G316</f>
        <v>-1847720.01</v>
      </c>
      <c r="K316" s="27" t="n">
        <f aca="false">I316-H316</f>
        <v>-87582.01</v>
      </c>
      <c r="L316" s="28" t="n">
        <f aca="false">I316/G316</f>
        <v>0.295257750478863</v>
      </c>
      <c r="M316" s="28" t="n">
        <f aca="false">I316/H316</f>
        <v>0.898361367065104</v>
      </c>
    </row>
    <row r="317" customFormat="false" ht="45" hidden="false" customHeight="false" outlineLevel="7" collapsed="false">
      <c r="A317" s="22" t="n">
        <v>304</v>
      </c>
      <c r="B317" s="29" t="s">
        <v>40</v>
      </c>
      <c r="C317" s="24" t="s">
        <v>20</v>
      </c>
      <c r="D317" s="24" t="s">
        <v>252</v>
      </c>
      <c r="E317" s="24" t="s">
        <v>268</v>
      </c>
      <c r="F317" s="24" t="s">
        <v>41</v>
      </c>
      <c r="G317" s="25" t="n">
        <v>2621838</v>
      </c>
      <c r="H317" s="25" t="n">
        <v>861700</v>
      </c>
      <c r="I317" s="26" t="n">
        <v>774117.99</v>
      </c>
      <c r="J317" s="27" t="n">
        <f aca="false">I317-G317</f>
        <v>-1847720.01</v>
      </c>
      <c r="K317" s="27" t="n">
        <f aca="false">I317-H317</f>
        <v>-87582.01</v>
      </c>
      <c r="L317" s="28" t="n">
        <f aca="false">I317/G317</f>
        <v>0.295257750478863</v>
      </c>
      <c r="M317" s="28" t="n">
        <f aca="false">I317/H317</f>
        <v>0.898361367065104</v>
      </c>
    </row>
    <row r="318" customFormat="false" ht="30" hidden="false" customHeight="false" outlineLevel="1" collapsed="false">
      <c r="A318" s="22" t="n">
        <v>305</v>
      </c>
      <c r="B318" s="29" t="s">
        <v>269</v>
      </c>
      <c r="C318" s="24" t="s">
        <v>20</v>
      </c>
      <c r="D318" s="24" t="s">
        <v>270</v>
      </c>
      <c r="E318" s="24" t="s">
        <v>22</v>
      </c>
      <c r="F318" s="24" t="s">
        <v>23</v>
      </c>
      <c r="G318" s="25" t="n">
        <v>881553352.13</v>
      </c>
      <c r="H318" s="25" t="n">
        <v>597139634.33</v>
      </c>
      <c r="I318" s="26" t="n">
        <v>595762739.06</v>
      </c>
      <c r="J318" s="27" t="n">
        <f aca="false">I318-G318</f>
        <v>-285790613.07</v>
      </c>
      <c r="K318" s="27" t="n">
        <f aca="false">I318-H318</f>
        <v>-1376895.2700001</v>
      </c>
      <c r="L318" s="28" t="n">
        <f aca="false">I318/G318</f>
        <v>0.67581019075082</v>
      </c>
      <c r="M318" s="28" t="n">
        <f aca="false">I318/H318</f>
        <v>0.997694182079297</v>
      </c>
    </row>
    <row r="319" customFormat="false" ht="15" hidden="false" customHeight="false" outlineLevel="2" collapsed="false">
      <c r="A319" s="22" t="n">
        <v>306</v>
      </c>
      <c r="B319" s="29" t="s">
        <v>271</v>
      </c>
      <c r="C319" s="24" t="s">
        <v>20</v>
      </c>
      <c r="D319" s="24" t="s">
        <v>272</v>
      </c>
      <c r="E319" s="24" t="s">
        <v>22</v>
      </c>
      <c r="F319" s="24" t="s">
        <v>23</v>
      </c>
      <c r="G319" s="25" t="n">
        <v>681491450.19</v>
      </c>
      <c r="H319" s="25" t="n">
        <v>501773592.81</v>
      </c>
      <c r="I319" s="26" t="n">
        <v>501658411.49</v>
      </c>
      <c r="J319" s="27" t="n">
        <f aca="false">I319-G319</f>
        <v>-179833038.7</v>
      </c>
      <c r="K319" s="27" t="n">
        <f aca="false">I319-H319</f>
        <v>-115181.319999993</v>
      </c>
      <c r="L319" s="28" t="n">
        <f aca="false">I319/G319</f>
        <v>0.736118422835881</v>
      </c>
      <c r="M319" s="28" t="n">
        <f aca="false">I319/H319</f>
        <v>0.999770451610746</v>
      </c>
    </row>
    <row r="320" customFormat="false" ht="75" hidden="false" customHeight="false" outlineLevel="3" collapsed="false">
      <c r="A320" s="22" t="n">
        <v>307</v>
      </c>
      <c r="B320" s="29" t="s">
        <v>74</v>
      </c>
      <c r="C320" s="24" t="s">
        <v>20</v>
      </c>
      <c r="D320" s="24" t="s">
        <v>272</v>
      </c>
      <c r="E320" s="24" t="s">
        <v>75</v>
      </c>
      <c r="F320" s="24" t="s">
        <v>23</v>
      </c>
      <c r="G320" s="25" t="n">
        <v>681491450.19</v>
      </c>
      <c r="H320" s="25" t="n">
        <v>501773592.81</v>
      </c>
      <c r="I320" s="26" t="n">
        <v>501658411.49</v>
      </c>
      <c r="J320" s="27" t="n">
        <f aca="false">I320-G320</f>
        <v>-179833038.7</v>
      </c>
      <c r="K320" s="27" t="n">
        <f aca="false">I320-H320</f>
        <v>-115181.319999993</v>
      </c>
      <c r="L320" s="28" t="n">
        <f aca="false">I320/G320</f>
        <v>0.736118422835881</v>
      </c>
      <c r="M320" s="28" t="n">
        <f aca="false">I320/H320</f>
        <v>0.999770451610746</v>
      </c>
    </row>
    <row r="321" customFormat="false" ht="75" hidden="false" customHeight="false" outlineLevel="4" collapsed="false">
      <c r="A321" s="22" t="n">
        <v>308</v>
      </c>
      <c r="B321" s="29" t="s">
        <v>273</v>
      </c>
      <c r="C321" s="24" t="s">
        <v>20</v>
      </c>
      <c r="D321" s="24" t="s">
        <v>272</v>
      </c>
      <c r="E321" s="24" t="s">
        <v>274</v>
      </c>
      <c r="F321" s="24" t="s">
        <v>23</v>
      </c>
      <c r="G321" s="25" t="n">
        <v>32897640.19</v>
      </c>
      <c r="H321" s="25" t="n">
        <v>828299.14</v>
      </c>
      <c r="I321" s="26" t="n">
        <v>713117.82</v>
      </c>
      <c r="J321" s="27" t="n">
        <f aca="false">I321-G321</f>
        <v>-32184522.37</v>
      </c>
      <c r="K321" s="27" t="n">
        <f aca="false">I321-H321</f>
        <v>-115181.32</v>
      </c>
      <c r="L321" s="28" t="n">
        <f aca="false">I321/G321</f>
        <v>0.021676868489089</v>
      </c>
      <c r="M321" s="28" t="n">
        <f aca="false">I321/H321</f>
        <v>0.860942364373335</v>
      </c>
    </row>
    <row r="322" customFormat="false" ht="75" hidden="false" customHeight="false" outlineLevel="5" collapsed="false">
      <c r="A322" s="22" t="n">
        <v>309</v>
      </c>
      <c r="B322" s="29" t="s">
        <v>275</v>
      </c>
      <c r="C322" s="24" t="s">
        <v>20</v>
      </c>
      <c r="D322" s="24" t="s">
        <v>272</v>
      </c>
      <c r="E322" s="24" t="s">
        <v>276</v>
      </c>
      <c r="F322" s="24" t="s">
        <v>23</v>
      </c>
      <c r="G322" s="25" t="n">
        <v>6327612.65</v>
      </c>
      <c r="H322" s="25" t="n">
        <v>0</v>
      </c>
      <c r="I322" s="26" t="n">
        <v>0</v>
      </c>
      <c r="J322" s="27" t="n">
        <f aca="false">I322-G322</f>
        <v>-6327612.65</v>
      </c>
      <c r="K322" s="27" t="n">
        <f aca="false">I322-H322</f>
        <v>0</v>
      </c>
      <c r="L322" s="28" t="n">
        <f aca="false">I322/G322</f>
        <v>0</v>
      </c>
      <c r="M322" s="28"/>
    </row>
    <row r="323" customFormat="false" ht="45" hidden="false" customHeight="false" outlineLevel="6" collapsed="false">
      <c r="A323" s="22" t="n">
        <v>310</v>
      </c>
      <c r="B323" s="29" t="s">
        <v>277</v>
      </c>
      <c r="C323" s="24" t="s">
        <v>20</v>
      </c>
      <c r="D323" s="24" t="s">
        <v>272</v>
      </c>
      <c r="E323" s="24" t="s">
        <v>276</v>
      </c>
      <c r="F323" s="24" t="s">
        <v>278</v>
      </c>
      <c r="G323" s="25" t="n">
        <v>6327612.65</v>
      </c>
      <c r="H323" s="25" t="n">
        <v>0</v>
      </c>
      <c r="I323" s="26" t="n">
        <v>0</v>
      </c>
      <c r="J323" s="27" t="n">
        <f aca="false">I323-G323</f>
        <v>-6327612.65</v>
      </c>
      <c r="K323" s="27" t="n">
        <f aca="false">I323-H323</f>
        <v>0</v>
      </c>
      <c r="L323" s="28" t="n">
        <f aca="false">I323/G323</f>
        <v>0</v>
      </c>
      <c r="M323" s="28"/>
    </row>
    <row r="324" customFormat="false" ht="15" hidden="false" customHeight="false" outlineLevel="7" collapsed="false">
      <c r="A324" s="22" t="n">
        <v>311</v>
      </c>
      <c r="B324" s="29" t="s">
        <v>279</v>
      </c>
      <c r="C324" s="24" t="s">
        <v>20</v>
      </c>
      <c r="D324" s="24" t="s">
        <v>272</v>
      </c>
      <c r="E324" s="24" t="s">
        <v>276</v>
      </c>
      <c r="F324" s="24" t="s">
        <v>280</v>
      </c>
      <c r="G324" s="25" t="n">
        <v>6327612.65</v>
      </c>
      <c r="H324" s="25" t="n">
        <v>0</v>
      </c>
      <c r="I324" s="26" t="n">
        <v>0</v>
      </c>
      <c r="J324" s="27" t="n">
        <f aca="false">I324-G324</f>
        <v>-6327612.65</v>
      </c>
      <c r="K324" s="27" t="n">
        <f aca="false">I324-H324</f>
        <v>0</v>
      </c>
      <c r="L324" s="28" t="n">
        <f aca="false">I324/G324</f>
        <v>0</v>
      </c>
      <c r="M324" s="28"/>
    </row>
    <row r="325" customFormat="false" ht="30" hidden="false" customHeight="false" outlineLevel="5" collapsed="false">
      <c r="A325" s="22" t="n">
        <v>312</v>
      </c>
      <c r="B325" s="29" t="s">
        <v>281</v>
      </c>
      <c r="C325" s="24" t="s">
        <v>20</v>
      </c>
      <c r="D325" s="24" t="s">
        <v>272</v>
      </c>
      <c r="E325" s="24" t="s">
        <v>282</v>
      </c>
      <c r="F325" s="24" t="s">
        <v>23</v>
      </c>
      <c r="G325" s="25" t="n">
        <v>21000000</v>
      </c>
      <c r="H325" s="25" t="n">
        <v>753299.14</v>
      </c>
      <c r="I325" s="26" t="n">
        <v>713117.82</v>
      </c>
      <c r="J325" s="27" t="n">
        <f aca="false">I325-G325</f>
        <v>-20286882.18</v>
      </c>
      <c r="K325" s="27" t="n">
        <f aca="false">I325-H325</f>
        <v>-40181.3200000001</v>
      </c>
      <c r="L325" s="28" t="n">
        <f aca="false">I325/G325</f>
        <v>0.0339579914285714</v>
      </c>
      <c r="M325" s="28" t="n">
        <f aca="false">I325/H325</f>
        <v>0.946659543511493</v>
      </c>
    </row>
    <row r="326" customFormat="false" ht="45" hidden="false" customHeight="false" outlineLevel="6" collapsed="false">
      <c r="A326" s="22" t="n">
        <v>313</v>
      </c>
      <c r="B326" s="29" t="s">
        <v>277</v>
      </c>
      <c r="C326" s="24" t="s">
        <v>20</v>
      </c>
      <c r="D326" s="24" t="s">
        <v>272</v>
      </c>
      <c r="E326" s="24" t="s">
        <v>282</v>
      </c>
      <c r="F326" s="24" t="s">
        <v>278</v>
      </c>
      <c r="G326" s="25" t="n">
        <v>21000000</v>
      </c>
      <c r="H326" s="25" t="n">
        <v>753299.14</v>
      </c>
      <c r="I326" s="26" t="n">
        <v>713117.82</v>
      </c>
      <c r="J326" s="27" t="n">
        <f aca="false">I326-G326</f>
        <v>-20286882.18</v>
      </c>
      <c r="K326" s="27" t="n">
        <f aca="false">I326-H326</f>
        <v>-40181.3200000001</v>
      </c>
      <c r="L326" s="28" t="n">
        <f aca="false">I326/G326</f>
        <v>0.0339579914285714</v>
      </c>
      <c r="M326" s="28" t="n">
        <f aca="false">I326/H326</f>
        <v>0.946659543511493</v>
      </c>
    </row>
    <row r="327" customFormat="false" ht="15" hidden="false" customHeight="false" outlineLevel="7" collapsed="false">
      <c r="A327" s="22" t="n">
        <v>314</v>
      </c>
      <c r="B327" s="29" t="s">
        <v>279</v>
      </c>
      <c r="C327" s="24" t="s">
        <v>20</v>
      </c>
      <c r="D327" s="24" t="s">
        <v>272</v>
      </c>
      <c r="E327" s="24" t="s">
        <v>282</v>
      </c>
      <c r="F327" s="24" t="s">
        <v>280</v>
      </c>
      <c r="G327" s="25" t="n">
        <v>21000000</v>
      </c>
      <c r="H327" s="25" t="n">
        <v>753299.14</v>
      </c>
      <c r="I327" s="26" t="n">
        <v>713117.82</v>
      </c>
      <c r="J327" s="27" t="n">
        <f aca="false">I327-G327</f>
        <v>-20286882.18</v>
      </c>
      <c r="K327" s="27" t="n">
        <f aca="false">I327-H327</f>
        <v>-40181.3200000001</v>
      </c>
      <c r="L327" s="28" t="n">
        <f aca="false">I327/G327</f>
        <v>0.0339579914285714</v>
      </c>
      <c r="M327" s="28" t="n">
        <f aca="false">I327/H327</f>
        <v>0.946659543511493</v>
      </c>
    </row>
    <row r="328" customFormat="false" ht="60" hidden="false" customHeight="false" outlineLevel="5" collapsed="false">
      <c r="A328" s="22" t="n">
        <v>315</v>
      </c>
      <c r="B328" s="29" t="s">
        <v>283</v>
      </c>
      <c r="C328" s="24" t="s">
        <v>20</v>
      </c>
      <c r="D328" s="24" t="s">
        <v>272</v>
      </c>
      <c r="E328" s="24" t="s">
        <v>284</v>
      </c>
      <c r="F328" s="24" t="s">
        <v>23</v>
      </c>
      <c r="G328" s="25" t="n">
        <v>75000</v>
      </c>
      <c r="H328" s="25" t="n">
        <v>75000</v>
      </c>
      <c r="I328" s="26" t="n">
        <v>0</v>
      </c>
      <c r="J328" s="27" t="n">
        <f aca="false">I328-G328</f>
        <v>-75000</v>
      </c>
      <c r="K328" s="27" t="n">
        <f aca="false">I328-H328</f>
        <v>-75000</v>
      </c>
      <c r="L328" s="28" t="n">
        <f aca="false">I328/G328</f>
        <v>0</v>
      </c>
      <c r="M328" s="28" t="n">
        <f aca="false">I328/H328</f>
        <v>0</v>
      </c>
    </row>
    <row r="329" customFormat="false" ht="45" hidden="false" customHeight="false" outlineLevel="6" collapsed="false">
      <c r="A329" s="22" t="n">
        <v>316</v>
      </c>
      <c r="B329" s="29" t="s">
        <v>277</v>
      </c>
      <c r="C329" s="24" t="s">
        <v>20</v>
      </c>
      <c r="D329" s="24" t="s">
        <v>272</v>
      </c>
      <c r="E329" s="24" t="s">
        <v>284</v>
      </c>
      <c r="F329" s="24" t="s">
        <v>278</v>
      </c>
      <c r="G329" s="25" t="n">
        <v>75000</v>
      </c>
      <c r="H329" s="25" t="n">
        <v>75000</v>
      </c>
      <c r="I329" s="26" t="n">
        <v>0</v>
      </c>
      <c r="J329" s="27" t="n">
        <f aca="false">I329-G329</f>
        <v>-75000</v>
      </c>
      <c r="K329" s="27" t="n">
        <f aca="false">I329-H329</f>
        <v>-75000</v>
      </c>
      <c r="L329" s="28" t="n">
        <f aca="false">I329/G329</f>
        <v>0</v>
      </c>
      <c r="M329" s="28" t="n">
        <f aca="false">I329/H329</f>
        <v>0</v>
      </c>
    </row>
    <row r="330" customFormat="false" ht="15" hidden="false" customHeight="false" outlineLevel="7" collapsed="false">
      <c r="A330" s="22" t="n">
        <v>317</v>
      </c>
      <c r="B330" s="29" t="s">
        <v>279</v>
      </c>
      <c r="C330" s="24" t="s">
        <v>20</v>
      </c>
      <c r="D330" s="24" t="s">
        <v>272</v>
      </c>
      <c r="E330" s="24" t="s">
        <v>284</v>
      </c>
      <c r="F330" s="24" t="s">
        <v>280</v>
      </c>
      <c r="G330" s="25" t="n">
        <v>75000</v>
      </c>
      <c r="H330" s="25" t="n">
        <v>75000</v>
      </c>
      <c r="I330" s="26" t="n">
        <v>0</v>
      </c>
      <c r="J330" s="27" t="n">
        <f aca="false">I330-G330</f>
        <v>-75000</v>
      </c>
      <c r="K330" s="27" t="n">
        <f aca="false">I330-H330</f>
        <v>-75000</v>
      </c>
      <c r="L330" s="28" t="n">
        <f aca="false">I330/G330</f>
        <v>0</v>
      </c>
      <c r="M330" s="28" t="n">
        <f aca="false">I330/H330</f>
        <v>0</v>
      </c>
    </row>
    <row r="331" customFormat="false" ht="180" hidden="false" customHeight="false" outlineLevel="5" collapsed="false">
      <c r="A331" s="22" t="n">
        <v>318</v>
      </c>
      <c r="B331" s="29" t="s">
        <v>285</v>
      </c>
      <c r="C331" s="24" t="s">
        <v>20</v>
      </c>
      <c r="D331" s="24" t="s">
        <v>272</v>
      </c>
      <c r="E331" s="24" t="s">
        <v>286</v>
      </c>
      <c r="F331" s="24" t="s">
        <v>23</v>
      </c>
      <c r="G331" s="25" t="n">
        <v>5400000</v>
      </c>
      <c r="H331" s="25" t="n">
        <v>0</v>
      </c>
      <c r="I331" s="26" t="n">
        <v>0</v>
      </c>
      <c r="J331" s="27" t="n">
        <f aca="false">I331-G331</f>
        <v>-5400000</v>
      </c>
      <c r="K331" s="27" t="n">
        <f aca="false">I331-H331</f>
        <v>0</v>
      </c>
      <c r="L331" s="28" t="n">
        <f aca="false">I331/G331</f>
        <v>0</v>
      </c>
      <c r="M331" s="28"/>
    </row>
    <row r="332" customFormat="false" ht="45" hidden="false" customHeight="false" outlineLevel="6" collapsed="false">
      <c r="A332" s="22" t="n">
        <v>319</v>
      </c>
      <c r="B332" s="29" t="s">
        <v>38</v>
      </c>
      <c r="C332" s="24" t="s">
        <v>20</v>
      </c>
      <c r="D332" s="24" t="s">
        <v>272</v>
      </c>
      <c r="E332" s="24" t="s">
        <v>286</v>
      </c>
      <c r="F332" s="24" t="s">
        <v>39</v>
      </c>
      <c r="G332" s="25" t="n">
        <v>5400000</v>
      </c>
      <c r="H332" s="25" t="n">
        <v>0</v>
      </c>
      <c r="I332" s="26" t="n">
        <v>0</v>
      </c>
      <c r="J332" s="27" t="n">
        <f aca="false">I332-G332</f>
        <v>-5400000</v>
      </c>
      <c r="K332" s="27" t="n">
        <f aca="false">I332-H332</f>
        <v>0</v>
      </c>
      <c r="L332" s="28" t="n">
        <f aca="false">I332/G332</f>
        <v>0</v>
      </c>
      <c r="M332" s="28"/>
    </row>
    <row r="333" customFormat="false" ht="45" hidden="false" customHeight="false" outlineLevel="7" collapsed="false">
      <c r="A333" s="22" t="n">
        <v>320</v>
      </c>
      <c r="B333" s="29" t="s">
        <v>40</v>
      </c>
      <c r="C333" s="24" t="s">
        <v>20</v>
      </c>
      <c r="D333" s="24" t="s">
        <v>272</v>
      </c>
      <c r="E333" s="24" t="s">
        <v>286</v>
      </c>
      <c r="F333" s="24" t="s">
        <v>41</v>
      </c>
      <c r="G333" s="25" t="n">
        <v>5400000</v>
      </c>
      <c r="H333" s="25" t="n">
        <v>0</v>
      </c>
      <c r="I333" s="26" t="n">
        <v>0</v>
      </c>
      <c r="J333" s="27" t="n">
        <f aca="false">I333-G333</f>
        <v>-5400000</v>
      </c>
      <c r="K333" s="27" t="n">
        <f aca="false">I333-H333</f>
        <v>0</v>
      </c>
      <c r="L333" s="28" t="n">
        <f aca="false">I333/G333</f>
        <v>0</v>
      </c>
      <c r="M333" s="28"/>
    </row>
    <row r="334" customFormat="false" ht="195" hidden="false" customHeight="false" outlineLevel="5" collapsed="false">
      <c r="A334" s="22" t="n">
        <v>321</v>
      </c>
      <c r="B334" s="29" t="s">
        <v>287</v>
      </c>
      <c r="C334" s="24" t="s">
        <v>20</v>
      </c>
      <c r="D334" s="24" t="s">
        <v>272</v>
      </c>
      <c r="E334" s="24" t="s">
        <v>288</v>
      </c>
      <c r="F334" s="24" t="s">
        <v>23</v>
      </c>
      <c r="G334" s="25" t="n">
        <v>95027.54</v>
      </c>
      <c r="H334" s="25" t="n">
        <v>0</v>
      </c>
      <c r="I334" s="26" t="n">
        <v>0</v>
      </c>
      <c r="J334" s="27" t="n">
        <f aca="false">I334-G334</f>
        <v>-95027.54</v>
      </c>
      <c r="K334" s="27" t="n">
        <f aca="false">I334-H334</f>
        <v>0</v>
      </c>
      <c r="L334" s="28" t="n">
        <f aca="false">I334/G334</f>
        <v>0</v>
      </c>
      <c r="M334" s="28"/>
    </row>
    <row r="335" customFormat="false" ht="45" hidden="false" customHeight="false" outlineLevel="6" collapsed="false">
      <c r="A335" s="22" t="n">
        <v>322</v>
      </c>
      <c r="B335" s="29" t="s">
        <v>38</v>
      </c>
      <c r="C335" s="24" t="s">
        <v>20</v>
      </c>
      <c r="D335" s="24" t="s">
        <v>272</v>
      </c>
      <c r="E335" s="24" t="s">
        <v>288</v>
      </c>
      <c r="F335" s="24" t="s">
        <v>39</v>
      </c>
      <c r="G335" s="25" t="n">
        <v>95027.54</v>
      </c>
      <c r="H335" s="25" t="n">
        <v>0</v>
      </c>
      <c r="I335" s="26" t="n">
        <v>0</v>
      </c>
      <c r="J335" s="27" t="n">
        <f aca="false">I335-G335</f>
        <v>-95027.54</v>
      </c>
      <c r="K335" s="27" t="n">
        <f aca="false">I335-H335</f>
        <v>0</v>
      </c>
      <c r="L335" s="28" t="n">
        <f aca="false">I335/G335</f>
        <v>0</v>
      </c>
      <c r="M335" s="28"/>
    </row>
    <row r="336" customFormat="false" ht="45" hidden="false" customHeight="false" outlineLevel="7" collapsed="false">
      <c r="A336" s="22" t="n">
        <v>323</v>
      </c>
      <c r="B336" s="29" t="s">
        <v>40</v>
      </c>
      <c r="C336" s="24" t="s">
        <v>20</v>
      </c>
      <c r="D336" s="24" t="s">
        <v>272</v>
      </c>
      <c r="E336" s="24" t="s">
        <v>288</v>
      </c>
      <c r="F336" s="24" t="s">
        <v>41</v>
      </c>
      <c r="G336" s="25" t="n">
        <v>95027.54</v>
      </c>
      <c r="H336" s="25" t="n">
        <v>0</v>
      </c>
      <c r="I336" s="26" t="n">
        <v>0</v>
      </c>
      <c r="J336" s="27" t="n">
        <f aca="false">I336-G336</f>
        <v>-95027.54</v>
      </c>
      <c r="K336" s="27" t="n">
        <f aca="false">I336-H336</f>
        <v>0</v>
      </c>
      <c r="L336" s="28" t="n">
        <f aca="false">I336/G336</f>
        <v>0</v>
      </c>
      <c r="M336" s="28"/>
    </row>
    <row r="337" customFormat="false" ht="60" hidden="false" customHeight="false" outlineLevel="4" collapsed="false">
      <c r="A337" s="22" t="n">
        <v>324</v>
      </c>
      <c r="B337" s="29" t="s">
        <v>289</v>
      </c>
      <c r="C337" s="24" t="s">
        <v>20</v>
      </c>
      <c r="D337" s="24" t="s">
        <v>272</v>
      </c>
      <c r="E337" s="24" t="s">
        <v>290</v>
      </c>
      <c r="F337" s="24" t="s">
        <v>23</v>
      </c>
      <c r="G337" s="25" t="n">
        <v>648593810</v>
      </c>
      <c r="H337" s="25" t="n">
        <v>500945293.67</v>
      </c>
      <c r="I337" s="26" t="n">
        <v>500945293.67</v>
      </c>
      <c r="J337" s="27" t="n">
        <f aca="false">I337-G337</f>
        <v>-147648516.33</v>
      </c>
      <c r="K337" s="27" t="n">
        <f aca="false">I337-H337</f>
        <v>0</v>
      </c>
      <c r="L337" s="28" t="n">
        <f aca="false">I337/G337</f>
        <v>0.772355958300003</v>
      </c>
      <c r="M337" s="28" t="n">
        <f aca="false">I337/H337</f>
        <v>1</v>
      </c>
    </row>
    <row r="338" customFormat="false" ht="45" hidden="false" customHeight="false" outlineLevel="5" collapsed="false">
      <c r="A338" s="22" t="n">
        <v>325</v>
      </c>
      <c r="B338" s="29" t="s">
        <v>291</v>
      </c>
      <c r="C338" s="24" t="s">
        <v>20</v>
      </c>
      <c r="D338" s="24" t="s">
        <v>272</v>
      </c>
      <c r="E338" s="24" t="s">
        <v>292</v>
      </c>
      <c r="F338" s="24" t="s">
        <v>23</v>
      </c>
      <c r="G338" s="25" t="n">
        <v>4151700</v>
      </c>
      <c r="H338" s="25" t="n">
        <v>3113775</v>
      </c>
      <c r="I338" s="26" t="n">
        <v>3113775</v>
      </c>
      <c r="J338" s="27" t="n">
        <f aca="false">I338-G338</f>
        <v>-1037925</v>
      </c>
      <c r="K338" s="27" t="n">
        <f aca="false">I338-H338</f>
        <v>0</v>
      </c>
      <c r="L338" s="28" t="n">
        <f aca="false">I338/G338</f>
        <v>0.75</v>
      </c>
      <c r="M338" s="28" t="n">
        <f aca="false">I338/H338</f>
        <v>1</v>
      </c>
    </row>
    <row r="339" customFormat="false" ht="15" hidden="false" customHeight="false" outlineLevel="6" collapsed="false">
      <c r="A339" s="22" t="n">
        <v>326</v>
      </c>
      <c r="B339" s="29" t="s">
        <v>52</v>
      </c>
      <c r="C339" s="24" t="s">
        <v>20</v>
      </c>
      <c r="D339" s="24" t="s">
        <v>272</v>
      </c>
      <c r="E339" s="24" t="s">
        <v>292</v>
      </c>
      <c r="F339" s="24" t="s">
        <v>53</v>
      </c>
      <c r="G339" s="25" t="n">
        <v>4151700</v>
      </c>
      <c r="H339" s="25" t="n">
        <v>3113775</v>
      </c>
      <c r="I339" s="26" t="n">
        <v>3113775</v>
      </c>
      <c r="J339" s="27" t="n">
        <f aca="false">I339-G339</f>
        <v>-1037925</v>
      </c>
      <c r="K339" s="27" t="n">
        <f aca="false">I339-H339</f>
        <v>0</v>
      </c>
      <c r="L339" s="28" t="n">
        <f aca="false">I339/G339</f>
        <v>0.75</v>
      </c>
      <c r="M339" s="28" t="n">
        <f aca="false">I339/H339</f>
        <v>1</v>
      </c>
    </row>
    <row r="340" customFormat="false" ht="75" hidden="false" customHeight="false" outlineLevel="7" collapsed="false">
      <c r="A340" s="22" t="n">
        <v>327</v>
      </c>
      <c r="B340" s="29" t="s">
        <v>212</v>
      </c>
      <c r="C340" s="24" t="s">
        <v>20</v>
      </c>
      <c r="D340" s="24" t="s">
        <v>272</v>
      </c>
      <c r="E340" s="24" t="s">
        <v>292</v>
      </c>
      <c r="F340" s="24" t="s">
        <v>213</v>
      </c>
      <c r="G340" s="25" t="n">
        <v>4151700</v>
      </c>
      <c r="H340" s="25" t="n">
        <v>3113775</v>
      </c>
      <c r="I340" s="26" t="n">
        <v>3113775</v>
      </c>
      <c r="J340" s="27" t="n">
        <f aca="false">I340-G340</f>
        <v>-1037925</v>
      </c>
      <c r="K340" s="27" t="n">
        <f aca="false">I340-H340</f>
        <v>0</v>
      </c>
      <c r="L340" s="28" t="n">
        <f aca="false">I340/G340</f>
        <v>0.75</v>
      </c>
      <c r="M340" s="28" t="n">
        <f aca="false">I340/H340</f>
        <v>1</v>
      </c>
    </row>
    <row r="341" customFormat="false" ht="45" hidden="false" customHeight="false" outlineLevel="5" collapsed="false">
      <c r="A341" s="22" t="n">
        <v>328</v>
      </c>
      <c r="B341" s="29" t="s">
        <v>293</v>
      </c>
      <c r="C341" s="24" t="s">
        <v>20</v>
      </c>
      <c r="D341" s="24" t="s">
        <v>272</v>
      </c>
      <c r="E341" s="24" t="s">
        <v>294</v>
      </c>
      <c r="F341" s="24" t="s">
        <v>23</v>
      </c>
      <c r="G341" s="25" t="n">
        <v>1423810</v>
      </c>
      <c r="H341" s="25" t="n">
        <v>889743</v>
      </c>
      <c r="I341" s="26" t="n">
        <v>889743</v>
      </c>
      <c r="J341" s="27" t="n">
        <f aca="false">I341-G341</f>
        <v>-534067</v>
      </c>
      <c r="K341" s="27" t="n">
        <f aca="false">I341-H341</f>
        <v>0</v>
      </c>
      <c r="L341" s="28" t="n">
        <f aca="false">I341/G341</f>
        <v>0.624902901370267</v>
      </c>
      <c r="M341" s="28" t="n">
        <f aca="false">I341/H341</f>
        <v>1</v>
      </c>
    </row>
    <row r="342" customFormat="false" ht="15" hidden="false" customHeight="false" outlineLevel="6" collapsed="false">
      <c r="A342" s="22" t="n">
        <v>329</v>
      </c>
      <c r="B342" s="29" t="s">
        <v>52</v>
      </c>
      <c r="C342" s="24" t="s">
        <v>20</v>
      </c>
      <c r="D342" s="24" t="s">
        <v>272</v>
      </c>
      <c r="E342" s="24" t="s">
        <v>294</v>
      </c>
      <c r="F342" s="24" t="s">
        <v>53</v>
      </c>
      <c r="G342" s="25" t="n">
        <v>1423810</v>
      </c>
      <c r="H342" s="25" t="n">
        <v>889743</v>
      </c>
      <c r="I342" s="26" t="n">
        <v>889743</v>
      </c>
      <c r="J342" s="27" t="n">
        <f aca="false">I342-G342</f>
        <v>-534067</v>
      </c>
      <c r="K342" s="27" t="n">
        <f aca="false">I342-H342</f>
        <v>0</v>
      </c>
      <c r="L342" s="28" t="n">
        <f aca="false">I342/G342</f>
        <v>0.624902901370267</v>
      </c>
      <c r="M342" s="28" t="n">
        <f aca="false">I342/H342</f>
        <v>1</v>
      </c>
    </row>
    <row r="343" customFormat="false" ht="75" hidden="false" customHeight="false" outlineLevel="7" collapsed="false">
      <c r="A343" s="22" t="n">
        <v>330</v>
      </c>
      <c r="B343" s="29" t="s">
        <v>212</v>
      </c>
      <c r="C343" s="24" t="s">
        <v>20</v>
      </c>
      <c r="D343" s="24" t="s">
        <v>272</v>
      </c>
      <c r="E343" s="24" t="s">
        <v>294</v>
      </c>
      <c r="F343" s="24" t="s">
        <v>213</v>
      </c>
      <c r="G343" s="25" t="n">
        <v>1423810</v>
      </c>
      <c r="H343" s="25" t="n">
        <v>889743</v>
      </c>
      <c r="I343" s="26" t="n">
        <v>889743</v>
      </c>
      <c r="J343" s="27" t="n">
        <f aca="false">I343-G343</f>
        <v>-534067</v>
      </c>
      <c r="K343" s="27" t="n">
        <f aca="false">I343-H343</f>
        <v>0</v>
      </c>
      <c r="L343" s="28" t="n">
        <f aca="false">I343/G343</f>
        <v>0.624902901370267</v>
      </c>
      <c r="M343" s="28" t="n">
        <f aca="false">I343/H343</f>
        <v>1</v>
      </c>
    </row>
    <row r="344" customFormat="false" ht="45" hidden="false" customHeight="false" outlineLevel="5" collapsed="false">
      <c r="A344" s="22" t="n">
        <v>331</v>
      </c>
      <c r="B344" s="29" t="s">
        <v>295</v>
      </c>
      <c r="C344" s="24" t="s">
        <v>20</v>
      </c>
      <c r="D344" s="24" t="s">
        <v>272</v>
      </c>
      <c r="E344" s="24" t="s">
        <v>296</v>
      </c>
      <c r="F344" s="24" t="s">
        <v>23</v>
      </c>
      <c r="G344" s="25" t="n">
        <v>643018300</v>
      </c>
      <c r="H344" s="25" t="n">
        <v>496941775.67</v>
      </c>
      <c r="I344" s="26" t="n">
        <v>496941775.67</v>
      </c>
      <c r="J344" s="27" t="n">
        <f aca="false">I344-G344</f>
        <v>-146076524.33</v>
      </c>
      <c r="K344" s="27" t="n">
        <f aca="false">I344-H344</f>
        <v>0</v>
      </c>
      <c r="L344" s="28" t="n">
        <f aca="false">I344/G344</f>
        <v>0.772826800839105</v>
      </c>
      <c r="M344" s="28" t="n">
        <f aca="false">I344/H344</f>
        <v>1</v>
      </c>
    </row>
    <row r="345" customFormat="false" ht="15" hidden="false" customHeight="false" outlineLevel="6" collapsed="false">
      <c r="A345" s="22" t="n">
        <v>332</v>
      </c>
      <c r="B345" s="29" t="s">
        <v>52</v>
      </c>
      <c r="C345" s="24" t="s">
        <v>20</v>
      </c>
      <c r="D345" s="24" t="s">
        <v>272</v>
      </c>
      <c r="E345" s="24" t="s">
        <v>296</v>
      </c>
      <c r="F345" s="24" t="s">
        <v>53</v>
      </c>
      <c r="G345" s="25" t="n">
        <v>643018300</v>
      </c>
      <c r="H345" s="25" t="n">
        <v>496941775.67</v>
      </c>
      <c r="I345" s="26" t="n">
        <v>496941775.67</v>
      </c>
      <c r="J345" s="27" t="n">
        <f aca="false">I345-G345</f>
        <v>-146076524.33</v>
      </c>
      <c r="K345" s="27" t="n">
        <f aca="false">I345-H345</f>
        <v>0</v>
      </c>
      <c r="L345" s="28" t="n">
        <f aca="false">I345/G345</f>
        <v>0.772826800839105</v>
      </c>
      <c r="M345" s="28" t="n">
        <f aca="false">I345/H345</f>
        <v>1</v>
      </c>
    </row>
    <row r="346" customFormat="false" ht="75" hidden="false" customHeight="false" outlineLevel="7" collapsed="false">
      <c r="A346" s="22" t="n">
        <v>333</v>
      </c>
      <c r="B346" s="29" t="s">
        <v>212</v>
      </c>
      <c r="C346" s="24" t="s">
        <v>20</v>
      </c>
      <c r="D346" s="24" t="s">
        <v>272</v>
      </c>
      <c r="E346" s="24" t="s">
        <v>296</v>
      </c>
      <c r="F346" s="24" t="s">
        <v>213</v>
      </c>
      <c r="G346" s="25" t="n">
        <v>643018300</v>
      </c>
      <c r="H346" s="25" t="n">
        <v>496941775.67</v>
      </c>
      <c r="I346" s="26" t="n">
        <v>496941775.67</v>
      </c>
      <c r="J346" s="27" t="n">
        <f aca="false">I346-G346</f>
        <v>-146076524.33</v>
      </c>
      <c r="K346" s="27" t="n">
        <f aca="false">I346-H346</f>
        <v>0</v>
      </c>
      <c r="L346" s="28" t="n">
        <f aca="false">I346/G346</f>
        <v>0.772826800839105</v>
      </c>
      <c r="M346" s="28" t="n">
        <f aca="false">I346/H346</f>
        <v>1</v>
      </c>
    </row>
    <row r="347" customFormat="false" ht="15" hidden="false" customHeight="false" outlineLevel="2" collapsed="false">
      <c r="A347" s="22" t="n">
        <v>334</v>
      </c>
      <c r="B347" s="29" t="s">
        <v>297</v>
      </c>
      <c r="C347" s="24" t="s">
        <v>20</v>
      </c>
      <c r="D347" s="24" t="s">
        <v>298</v>
      </c>
      <c r="E347" s="24" t="s">
        <v>22</v>
      </c>
      <c r="F347" s="24" t="s">
        <v>23</v>
      </c>
      <c r="G347" s="25" t="n">
        <v>200061901.94</v>
      </c>
      <c r="H347" s="25" t="n">
        <v>95366041.52</v>
      </c>
      <c r="I347" s="26" t="n">
        <v>94104327.57</v>
      </c>
      <c r="J347" s="27" t="n">
        <f aca="false">I347-G347</f>
        <v>-105957574.37</v>
      </c>
      <c r="K347" s="27" t="n">
        <f aca="false">I347-H347</f>
        <v>-1261713.95</v>
      </c>
      <c r="L347" s="28" t="n">
        <f aca="false">I347/G347</f>
        <v>0.470376051899289</v>
      </c>
      <c r="M347" s="28" t="n">
        <f aca="false">I347/H347</f>
        <v>0.98676977748169</v>
      </c>
    </row>
    <row r="348" customFormat="false" ht="75" hidden="false" customHeight="false" outlineLevel="3" collapsed="false">
      <c r="A348" s="22" t="n">
        <v>335</v>
      </c>
      <c r="B348" s="29" t="s">
        <v>74</v>
      </c>
      <c r="C348" s="24" t="s">
        <v>20</v>
      </c>
      <c r="D348" s="24" t="s">
        <v>298</v>
      </c>
      <c r="E348" s="24" t="s">
        <v>75</v>
      </c>
      <c r="F348" s="24" t="s">
        <v>23</v>
      </c>
      <c r="G348" s="25" t="n">
        <v>86212700.42</v>
      </c>
      <c r="H348" s="25" t="n">
        <v>14359620.29</v>
      </c>
      <c r="I348" s="26" t="n">
        <v>14076233.02</v>
      </c>
      <c r="J348" s="27" t="n">
        <f aca="false">I348-G348</f>
        <v>-72136467.4</v>
      </c>
      <c r="K348" s="27" t="n">
        <f aca="false">I348-H348</f>
        <v>-283387.27</v>
      </c>
      <c r="L348" s="28" t="n">
        <f aca="false">I348/G348</f>
        <v>0.163273310677258</v>
      </c>
      <c r="M348" s="28" t="n">
        <f aca="false">I348/H348</f>
        <v>0.980264988608553</v>
      </c>
    </row>
    <row r="349" customFormat="false" ht="60" hidden="false" customHeight="false" outlineLevel="4" collapsed="false">
      <c r="A349" s="22" t="n">
        <v>336</v>
      </c>
      <c r="B349" s="29" t="s">
        <v>289</v>
      </c>
      <c r="C349" s="24" t="s">
        <v>20</v>
      </c>
      <c r="D349" s="24" t="s">
        <v>298</v>
      </c>
      <c r="E349" s="24" t="s">
        <v>290</v>
      </c>
      <c r="F349" s="24" t="s">
        <v>23</v>
      </c>
      <c r="G349" s="25" t="n">
        <v>86212700.42</v>
      </c>
      <c r="H349" s="25" t="n">
        <v>14359620.29</v>
      </c>
      <c r="I349" s="26" t="n">
        <v>14076233.02</v>
      </c>
      <c r="J349" s="27" t="n">
        <f aca="false">I349-G349</f>
        <v>-72136467.4</v>
      </c>
      <c r="K349" s="27" t="n">
        <f aca="false">I349-H349</f>
        <v>-283387.27</v>
      </c>
      <c r="L349" s="28" t="n">
        <f aca="false">I349/G349</f>
        <v>0.163273310677258</v>
      </c>
      <c r="M349" s="28" t="n">
        <f aca="false">I349/H349</f>
        <v>0.980264988608553</v>
      </c>
    </row>
    <row r="350" customFormat="false" ht="45" hidden="false" customHeight="false" outlineLevel="5" collapsed="false">
      <c r="A350" s="22" t="n">
        <v>337</v>
      </c>
      <c r="B350" s="29" t="s">
        <v>299</v>
      </c>
      <c r="C350" s="24" t="s">
        <v>20</v>
      </c>
      <c r="D350" s="24" t="s">
        <v>298</v>
      </c>
      <c r="E350" s="24" t="s">
        <v>300</v>
      </c>
      <c r="F350" s="24" t="s">
        <v>23</v>
      </c>
      <c r="G350" s="25" t="n">
        <v>7922000</v>
      </c>
      <c r="H350" s="25" t="n">
        <v>5281981.44</v>
      </c>
      <c r="I350" s="26" t="n">
        <v>5281916.3</v>
      </c>
      <c r="J350" s="27" t="n">
        <f aca="false">I350-G350</f>
        <v>-2640083.7</v>
      </c>
      <c r="K350" s="27" t="n">
        <f aca="false">I350-H350</f>
        <v>-65.1400000005961</v>
      </c>
      <c r="L350" s="28" t="n">
        <f aca="false">I350/G350</f>
        <v>0.666740254986115</v>
      </c>
      <c r="M350" s="28" t="n">
        <f aca="false">I350/H350</f>
        <v>0.999987667506836</v>
      </c>
    </row>
    <row r="351" customFormat="false" ht="45" hidden="false" customHeight="false" outlineLevel="6" collapsed="false">
      <c r="A351" s="22" t="n">
        <v>338</v>
      </c>
      <c r="B351" s="29" t="s">
        <v>38</v>
      </c>
      <c r="C351" s="24" t="s">
        <v>20</v>
      </c>
      <c r="D351" s="24" t="s">
        <v>298</v>
      </c>
      <c r="E351" s="24" t="s">
        <v>300</v>
      </c>
      <c r="F351" s="24" t="s">
        <v>39</v>
      </c>
      <c r="G351" s="25" t="n">
        <v>7922000</v>
      </c>
      <c r="H351" s="25" t="n">
        <v>5281981.44</v>
      </c>
      <c r="I351" s="26" t="n">
        <v>5281916.3</v>
      </c>
      <c r="J351" s="27" t="n">
        <f aca="false">I351-G351</f>
        <v>-2640083.7</v>
      </c>
      <c r="K351" s="27" t="n">
        <f aca="false">I351-H351</f>
        <v>-65.1400000005961</v>
      </c>
      <c r="L351" s="28" t="n">
        <f aca="false">I351/G351</f>
        <v>0.666740254986115</v>
      </c>
      <c r="M351" s="28" t="n">
        <f aca="false">I351/H351</f>
        <v>0.999987667506836</v>
      </c>
    </row>
    <row r="352" customFormat="false" ht="45" hidden="false" customHeight="false" outlineLevel="7" collapsed="false">
      <c r="A352" s="22" t="n">
        <v>339</v>
      </c>
      <c r="B352" s="29" t="s">
        <v>40</v>
      </c>
      <c r="C352" s="24" t="s">
        <v>20</v>
      </c>
      <c r="D352" s="24" t="s">
        <v>298</v>
      </c>
      <c r="E352" s="24" t="s">
        <v>300</v>
      </c>
      <c r="F352" s="24" t="s">
        <v>41</v>
      </c>
      <c r="G352" s="25" t="n">
        <v>7922000</v>
      </c>
      <c r="H352" s="25" t="n">
        <v>5281981.44</v>
      </c>
      <c r="I352" s="26" t="n">
        <v>5281916.3</v>
      </c>
      <c r="J352" s="27" t="n">
        <f aca="false">I352-G352</f>
        <v>-2640083.7</v>
      </c>
      <c r="K352" s="27" t="n">
        <f aca="false">I352-H352</f>
        <v>-65.1400000005961</v>
      </c>
      <c r="L352" s="28" t="n">
        <f aca="false">I352/G352</f>
        <v>0.666740254986115</v>
      </c>
      <c r="M352" s="28" t="n">
        <f aca="false">I352/H352</f>
        <v>0.999987667506836</v>
      </c>
    </row>
    <row r="353" customFormat="false" ht="30" hidden="false" customHeight="false" outlineLevel="5" collapsed="false">
      <c r="A353" s="22" t="n">
        <v>340</v>
      </c>
      <c r="B353" s="29" t="s">
        <v>301</v>
      </c>
      <c r="C353" s="24" t="s">
        <v>20</v>
      </c>
      <c r="D353" s="24" t="s">
        <v>298</v>
      </c>
      <c r="E353" s="24" t="s">
        <v>302</v>
      </c>
      <c r="F353" s="24" t="s">
        <v>23</v>
      </c>
      <c r="G353" s="25" t="n">
        <v>76934700.42</v>
      </c>
      <c r="H353" s="25" t="n">
        <v>8627638.85</v>
      </c>
      <c r="I353" s="26" t="n">
        <v>8344484.46</v>
      </c>
      <c r="J353" s="27" t="n">
        <f aca="false">I353-G353</f>
        <v>-68590215.96</v>
      </c>
      <c r="K353" s="27" t="n">
        <f aca="false">I353-H353</f>
        <v>-283154.39</v>
      </c>
      <c r="L353" s="28" t="n">
        <f aca="false">I353/G353</f>
        <v>0.108461908793379</v>
      </c>
      <c r="M353" s="28" t="n">
        <f aca="false">I353/H353</f>
        <v>0.967180546737883</v>
      </c>
    </row>
    <row r="354" customFormat="false" ht="45" hidden="false" customHeight="false" outlineLevel="6" collapsed="false">
      <c r="A354" s="22" t="n">
        <v>341</v>
      </c>
      <c r="B354" s="29" t="s">
        <v>277</v>
      </c>
      <c r="C354" s="24" t="s">
        <v>20</v>
      </c>
      <c r="D354" s="24" t="s">
        <v>298</v>
      </c>
      <c r="E354" s="24" t="s">
        <v>302</v>
      </c>
      <c r="F354" s="24" t="s">
        <v>278</v>
      </c>
      <c r="G354" s="25" t="n">
        <v>76934700.42</v>
      </c>
      <c r="H354" s="25" t="n">
        <v>8627638.85</v>
      </c>
      <c r="I354" s="26" t="n">
        <v>8344484.46</v>
      </c>
      <c r="J354" s="27" t="n">
        <f aca="false">I354-G354</f>
        <v>-68590215.96</v>
      </c>
      <c r="K354" s="27" t="n">
        <f aca="false">I354-H354</f>
        <v>-283154.39</v>
      </c>
      <c r="L354" s="28" t="n">
        <f aca="false">I354/G354</f>
        <v>0.108461908793379</v>
      </c>
      <c r="M354" s="28" t="n">
        <f aca="false">I354/H354</f>
        <v>0.967180546737883</v>
      </c>
    </row>
    <row r="355" customFormat="false" ht="15" hidden="false" customHeight="false" outlineLevel="7" collapsed="false">
      <c r="A355" s="22" t="n">
        <v>342</v>
      </c>
      <c r="B355" s="29" t="s">
        <v>279</v>
      </c>
      <c r="C355" s="24" t="s">
        <v>20</v>
      </c>
      <c r="D355" s="24" t="s">
        <v>298</v>
      </c>
      <c r="E355" s="24" t="s">
        <v>302</v>
      </c>
      <c r="F355" s="24" t="s">
        <v>280</v>
      </c>
      <c r="G355" s="25" t="n">
        <v>76934700.42</v>
      </c>
      <c r="H355" s="25" t="n">
        <v>8627638.85</v>
      </c>
      <c r="I355" s="26" t="n">
        <v>8344484.46</v>
      </c>
      <c r="J355" s="27" t="n">
        <f aca="false">I355-G355</f>
        <v>-68590215.96</v>
      </c>
      <c r="K355" s="27" t="n">
        <f aca="false">I355-H355</f>
        <v>-283154.39</v>
      </c>
      <c r="L355" s="28" t="n">
        <f aca="false">I355/G355</f>
        <v>0.108461908793379</v>
      </c>
      <c r="M355" s="28" t="n">
        <f aca="false">I355/H355</f>
        <v>0.967180546737883</v>
      </c>
    </row>
    <row r="356" customFormat="false" ht="60" hidden="false" customHeight="false" outlineLevel="5" collapsed="false">
      <c r="A356" s="22" t="n">
        <v>343</v>
      </c>
      <c r="B356" s="29" t="s">
        <v>303</v>
      </c>
      <c r="C356" s="24" t="s">
        <v>20</v>
      </c>
      <c r="D356" s="24" t="s">
        <v>298</v>
      </c>
      <c r="E356" s="24" t="s">
        <v>304</v>
      </c>
      <c r="F356" s="24" t="s">
        <v>23</v>
      </c>
      <c r="G356" s="25" t="n">
        <v>756000</v>
      </c>
      <c r="H356" s="25" t="n">
        <v>90000</v>
      </c>
      <c r="I356" s="26" t="n">
        <v>89832.26</v>
      </c>
      <c r="J356" s="27" t="n">
        <f aca="false">I356-G356</f>
        <v>-666167.74</v>
      </c>
      <c r="K356" s="27" t="n">
        <f aca="false">I356-H356</f>
        <v>-167.740000000005</v>
      </c>
      <c r="L356" s="28" t="n">
        <f aca="false">I356/G356</f>
        <v>0.118825740740741</v>
      </c>
      <c r="M356" s="28" t="n">
        <f aca="false">I356/H356</f>
        <v>0.998136222222222</v>
      </c>
    </row>
    <row r="357" customFormat="false" ht="45" hidden="false" customHeight="false" outlineLevel="6" collapsed="false">
      <c r="A357" s="22" t="n">
        <v>344</v>
      </c>
      <c r="B357" s="29" t="s">
        <v>38</v>
      </c>
      <c r="C357" s="24" t="s">
        <v>20</v>
      </c>
      <c r="D357" s="24" t="s">
        <v>298</v>
      </c>
      <c r="E357" s="24" t="s">
        <v>304</v>
      </c>
      <c r="F357" s="24" t="s">
        <v>39</v>
      </c>
      <c r="G357" s="25" t="n">
        <v>756000</v>
      </c>
      <c r="H357" s="25" t="n">
        <v>90000</v>
      </c>
      <c r="I357" s="26" t="n">
        <v>89832.26</v>
      </c>
      <c r="J357" s="27" t="n">
        <f aca="false">I357-G357</f>
        <v>-666167.74</v>
      </c>
      <c r="K357" s="27" t="n">
        <f aca="false">I357-H357</f>
        <v>-167.740000000005</v>
      </c>
      <c r="L357" s="28" t="n">
        <f aca="false">I357/G357</f>
        <v>0.118825740740741</v>
      </c>
      <c r="M357" s="28" t="n">
        <f aca="false">I357/H357</f>
        <v>0.998136222222222</v>
      </c>
    </row>
    <row r="358" customFormat="false" ht="45" hidden="false" customHeight="false" outlineLevel="7" collapsed="false">
      <c r="A358" s="22" t="n">
        <v>345</v>
      </c>
      <c r="B358" s="29" t="s">
        <v>40</v>
      </c>
      <c r="C358" s="24" t="s">
        <v>20</v>
      </c>
      <c r="D358" s="24" t="s">
        <v>298</v>
      </c>
      <c r="E358" s="24" t="s">
        <v>304</v>
      </c>
      <c r="F358" s="24" t="s">
        <v>41</v>
      </c>
      <c r="G358" s="25" t="n">
        <v>756000</v>
      </c>
      <c r="H358" s="25" t="n">
        <v>90000</v>
      </c>
      <c r="I358" s="26" t="n">
        <v>89832.26</v>
      </c>
      <c r="J358" s="27" t="n">
        <f aca="false">I358-G358</f>
        <v>-666167.74</v>
      </c>
      <c r="K358" s="27" t="n">
        <f aca="false">I358-H358</f>
        <v>-167.740000000005</v>
      </c>
      <c r="L358" s="28" t="n">
        <f aca="false">I358/G358</f>
        <v>0.118825740740741</v>
      </c>
      <c r="M358" s="28" t="n">
        <f aca="false">I358/H358</f>
        <v>0.998136222222222</v>
      </c>
    </row>
    <row r="359" customFormat="false" ht="45" hidden="false" customHeight="false" outlineLevel="5" collapsed="false">
      <c r="A359" s="22" t="n">
        <v>346</v>
      </c>
      <c r="B359" s="29" t="s">
        <v>305</v>
      </c>
      <c r="C359" s="24" t="s">
        <v>20</v>
      </c>
      <c r="D359" s="24" t="s">
        <v>298</v>
      </c>
      <c r="E359" s="24" t="s">
        <v>306</v>
      </c>
      <c r="F359" s="24" t="s">
        <v>23</v>
      </c>
      <c r="G359" s="25" t="n">
        <v>600000</v>
      </c>
      <c r="H359" s="25" t="n">
        <v>360000</v>
      </c>
      <c r="I359" s="26" t="n">
        <v>360000</v>
      </c>
      <c r="J359" s="27" t="n">
        <f aca="false">I359-G359</f>
        <v>-240000</v>
      </c>
      <c r="K359" s="27" t="n">
        <f aca="false">I359-H359</f>
        <v>0</v>
      </c>
      <c r="L359" s="28" t="n">
        <f aca="false">I359/G359</f>
        <v>0.6</v>
      </c>
      <c r="M359" s="28" t="n">
        <f aca="false">I359/H359</f>
        <v>1</v>
      </c>
    </row>
    <row r="360" customFormat="false" ht="45" hidden="false" customHeight="false" outlineLevel="6" collapsed="false">
      <c r="A360" s="22" t="n">
        <v>347</v>
      </c>
      <c r="B360" s="29" t="s">
        <v>38</v>
      </c>
      <c r="C360" s="24" t="s">
        <v>20</v>
      </c>
      <c r="D360" s="24" t="s">
        <v>298</v>
      </c>
      <c r="E360" s="24" t="s">
        <v>306</v>
      </c>
      <c r="F360" s="24" t="s">
        <v>39</v>
      </c>
      <c r="G360" s="25" t="n">
        <v>600000</v>
      </c>
      <c r="H360" s="25" t="n">
        <v>360000</v>
      </c>
      <c r="I360" s="26" t="n">
        <v>360000</v>
      </c>
      <c r="J360" s="27" t="n">
        <f aca="false">I360-G360</f>
        <v>-240000</v>
      </c>
      <c r="K360" s="27" t="n">
        <f aca="false">I360-H360</f>
        <v>0</v>
      </c>
      <c r="L360" s="28" t="n">
        <f aca="false">I360/G360</f>
        <v>0.6</v>
      </c>
      <c r="M360" s="28" t="n">
        <f aca="false">I360/H360</f>
        <v>1</v>
      </c>
    </row>
    <row r="361" customFormat="false" ht="45" hidden="false" customHeight="false" outlineLevel="7" collapsed="false">
      <c r="A361" s="22" t="n">
        <v>348</v>
      </c>
      <c r="B361" s="29" t="s">
        <v>40</v>
      </c>
      <c r="C361" s="24" t="s">
        <v>20</v>
      </c>
      <c r="D361" s="24" t="s">
        <v>298</v>
      </c>
      <c r="E361" s="24" t="s">
        <v>306</v>
      </c>
      <c r="F361" s="24" t="s">
        <v>41</v>
      </c>
      <c r="G361" s="25" t="n">
        <v>600000</v>
      </c>
      <c r="H361" s="25" t="n">
        <v>360000</v>
      </c>
      <c r="I361" s="26" t="n">
        <v>360000</v>
      </c>
      <c r="J361" s="27" t="n">
        <f aca="false">I361-G361</f>
        <v>-240000</v>
      </c>
      <c r="K361" s="27" t="n">
        <f aca="false">I361-H361</f>
        <v>0</v>
      </c>
      <c r="L361" s="28" t="n">
        <f aca="false">I361/G361</f>
        <v>0.6</v>
      </c>
      <c r="M361" s="28" t="n">
        <f aca="false">I361/H361</f>
        <v>1</v>
      </c>
    </row>
    <row r="362" customFormat="false" ht="60" hidden="false" customHeight="false" outlineLevel="3" collapsed="false">
      <c r="A362" s="22" t="n">
        <v>349</v>
      </c>
      <c r="B362" s="29" t="s">
        <v>88</v>
      </c>
      <c r="C362" s="24" t="s">
        <v>20</v>
      </c>
      <c r="D362" s="24" t="s">
        <v>298</v>
      </c>
      <c r="E362" s="24" t="s">
        <v>89</v>
      </c>
      <c r="F362" s="24" t="s">
        <v>23</v>
      </c>
      <c r="G362" s="25" t="n">
        <v>17063603</v>
      </c>
      <c r="H362" s="25" t="n">
        <v>8605658.13</v>
      </c>
      <c r="I362" s="26" t="n">
        <v>8425475.33</v>
      </c>
      <c r="J362" s="27" t="n">
        <f aca="false">I362-G362</f>
        <v>-8638127.67</v>
      </c>
      <c r="K362" s="27" t="n">
        <f aca="false">I362-H362</f>
        <v>-180182.800000001</v>
      </c>
      <c r="L362" s="28" t="n">
        <f aca="false">I362/G362</f>
        <v>0.493768832408958</v>
      </c>
      <c r="M362" s="28" t="n">
        <f aca="false">I362/H362</f>
        <v>0.979062287011859</v>
      </c>
    </row>
    <row r="363" customFormat="false" ht="45" hidden="false" customHeight="false" outlineLevel="4" collapsed="false">
      <c r="A363" s="22" t="n">
        <v>350</v>
      </c>
      <c r="B363" s="29" t="s">
        <v>307</v>
      </c>
      <c r="C363" s="24" t="s">
        <v>20</v>
      </c>
      <c r="D363" s="24" t="s">
        <v>298</v>
      </c>
      <c r="E363" s="24" t="s">
        <v>308</v>
      </c>
      <c r="F363" s="24" t="s">
        <v>23</v>
      </c>
      <c r="G363" s="25" t="n">
        <v>15527903</v>
      </c>
      <c r="H363" s="25" t="n">
        <v>7733027.09</v>
      </c>
      <c r="I363" s="26" t="n">
        <v>7559091.55</v>
      </c>
      <c r="J363" s="27" t="n">
        <f aca="false">I363-G363</f>
        <v>-7968811.45</v>
      </c>
      <c r="K363" s="27" t="n">
        <f aca="false">I363-H363</f>
        <v>-173935.54</v>
      </c>
      <c r="L363" s="28" t="n">
        <f aca="false">I363/G363</f>
        <v>0.486806979023504</v>
      </c>
      <c r="M363" s="28" t="n">
        <f aca="false">I363/H363</f>
        <v>0.97750744462994</v>
      </c>
    </row>
    <row r="364" customFormat="false" ht="60" hidden="false" customHeight="false" outlineLevel="5" collapsed="false">
      <c r="A364" s="22" t="n">
        <v>351</v>
      </c>
      <c r="B364" s="29" t="s">
        <v>309</v>
      </c>
      <c r="C364" s="24" t="s">
        <v>20</v>
      </c>
      <c r="D364" s="24" t="s">
        <v>298</v>
      </c>
      <c r="E364" s="24" t="s">
        <v>310</v>
      </c>
      <c r="F364" s="24" t="s">
        <v>23</v>
      </c>
      <c r="G364" s="25" t="n">
        <v>6229764</v>
      </c>
      <c r="H364" s="25" t="n">
        <v>3721292.56</v>
      </c>
      <c r="I364" s="26" t="n">
        <v>3704517.08</v>
      </c>
      <c r="J364" s="27" t="n">
        <f aca="false">I364-G364</f>
        <v>-2525246.92</v>
      </c>
      <c r="K364" s="27" t="n">
        <f aca="false">I364-H364</f>
        <v>-16775.48</v>
      </c>
      <c r="L364" s="28" t="n">
        <f aca="false">I364/G364</f>
        <v>0.594648060504379</v>
      </c>
      <c r="M364" s="28" t="n">
        <f aca="false">I364/H364</f>
        <v>0.995492028715958</v>
      </c>
    </row>
    <row r="365" customFormat="false" ht="45" hidden="false" customHeight="false" outlineLevel="6" collapsed="false">
      <c r="A365" s="22" t="n">
        <v>352</v>
      </c>
      <c r="B365" s="29" t="s">
        <v>38</v>
      </c>
      <c r="C365" s="24" t="s">
        <v>20</v>
      </c>
      <c r="D365" s="24" t="s">
        <v>298</v>
      </c>
      <c r="E365" s="24" t="s">
        <v>310</v>
      </c>
      <c r="F365" s="24" t="s">
        <v>39</v>
      </c>
      <c r="G365" s="25" t="n">
        <v>6229764</v>
      </c>
      <c r="H365" s="25" t="n">
        <v>3721292.56</v>
      </c>
      <c r="I365" s="26" t="n">
        <v>3704517.08</v>
      </c>
      <c r="J365" s="27" t="n">
        <f aca="false">I365-G365</f>
        <v>-2525246.92</v>
      </c>
      <c r="K365" s="27" t="n">
        <f aca="false">I365-H365</f>
        <v>-16775.48</v>
      </c>
      <c r="L365" s="28" t="n">
        <f aca="false">I365/G365</f>
        <v>0.594648060504379</v>
      </c>
      <c r="M365" s="28" t="n">
        <f aca="false">I365/H365</f>
        <v>0.995492028715958</v>
      </c>
    </row>
    <row r="366" customFormat="false" ht="45" hidden="false" customHeight="false" outlineLevel="7" collapsed="false">
      <c r="A366" s="22" t="n">
        <v>353</v>
      </c>
      <c r="B366" s="29" t="s">
        <v>40</v>
      </c>
      <c r="C366" s="24" t="s">
        <v>20</v>
      </c>
      <c r="D366" s="24" t="s">
        <v>298</v>
      </c>
      <c r="E366" s="24" t="s">
        <v>310</v>
      </c>
      <c r="F366" s="24" t="s">
        <v>41</v>
      </c>
      <c r="G366" s="25" t="n">
        <v>6229764</v>
      </c>
      <c r="H366" s="25" t="n">
        <v>3721292.56</v>
      </c>
      <c r="I366" s="26" t="n">
        <v>3704517.08</v>
      </c>
      <c r="J366" s="27" t="n">
        <f aca="false">I366-G366</f>
        <v>-2525246.92</v>
      </c>
      <c r="K366" s="27" t="n">
        <f aca="false">I366-H366</f>
        <v>-16775.48</v>
      </c>
      <c r="L366" s="28" t="n">
        <f aca="false">I366/G366</f>
        <v>0.594648060504379</v>
      </c>
      <c r="M366" s="28" t="n">
        <f aca="false">I366/H366</f>
        <v>0.995492028715958</v>
      </c>
    </row>
    <row r="367" customFormat="false" ht="60" hidden="false" customHeight="false" outlineLevel="5" collapsed="false">
      <c r="A367" s="22" t="n">
        <v>354</v>
      </c>
      <c r="B367" s="29" t="s">
        <v>311</v>
      </c>
      <c r="C367" s="24" t="s">
        <v>20</v>
      </c>
      <c r="D367" s="24" t="s">
        <v>298</v>
      </c>
      <c r="E367" s="24" t="s">
        <v>312</v>
      </c>
      <c r="F367" s="24" t="s">
        <v>23</v>
      </c>
      <c r="G367" s="25" t="n">
        <v>4067249</v>
      </c>
      <c r="H367" s="25" t="n">
        <v>2644229.53</v>
      </c>
      <c r="I367" s="26" t="n">
        <v>2488028.07</v>
      </c>
      <c r="J367" s="27" t="n">
        <f aca="false">I367-G367</f>
        <v>-1579220.93</v>
      </c>
      <c r="K367" s="27" t="n">
        <f aca="false">I367-H367</f>
        <v>-156201.46</v>
      </c>
      <c r="L367" s="28" t="n">
        <f aca="false">I367/G367</f>
        <v>0.611722584479091</v>
      </c>
      <c r="M367" s="28" t="n">
        <f aca="false">I367/H367</f>
        <v>0.940927420169912</v>
      </c>
    </row>
    <row r="368" customFormat="false" ht="45" hidden="false" customHeight="false" outlineLevel="6" collapsed="false">
      <c r="A368" s="22" t="n">
        <v>355</v>
      </c>
      <c r="B368" s="29" t="s">
        <v>38</v>
      </c>
      <c r="C368" s="24" t="s">
        <v>20</v>
      </c>
      <c r="D368" s="24" t="s">
        <v>298</v>
      </c>
      <c r="E368" s="24" t="s">
        <v>312</v>
      </c>
      <c r="F368" s="24" t="s">
        <v>39</v>
      </c>
      <c r="G368" s="25" t="n">
        <v>4067249</v>
      </c>
      <c r="H368" s="25" t="n">
        <v>2644229.53</v>
      </c>
      <c r="I368" s="26" t="n">
        <v>2488028.07</v>
      </c>
      <c r="J368" s="27" t="n">
        <f aca="false">I368-G368</f>
        <v>-1579220.93</v>
      </c>
      <c r="K368" s="27" t="n">
        <f aca="false">I368-H368</f>
        <v>-156201.46</v>
      </c>
      <c r="L368" s="28" t="n">
        <f aca="false">I368/G368</f>
        <v>0.611722584479091</v>
      </c>
      <c r="M368" s="28" t="n">
        <f aca="false">I368/H368</f>
        <v>0.940927420169912</v>
      </c>
    </row>
    <row r="369" customFormat="false" ht="45" hidden="false" customHeight="false" outlineLevel="7" collapsed="false">
      <c r="A369" s="22" t="n">
        <v>356</v>
      </c>
      <c r="B369" s="29" t="s">
        <v>40</v>
      </c>
      <c r="C369" s="24" t="s">
        <v>20</v>
      </c>
      <c r="D369" s="24" t="s">
        <v>298</v>
      </c>
      <c r="E369" s="24" t="s">
        <v>312</v>
      </c>
      <c r="F369" s="24" t="s">
        <v>41</v>
      </c>
      <c r="G369" s="25" t="n">
        <v>4067249</v>
      </c>
      <c r="H369" s="25" t="n">
        <v>2644229.53</v>
      </c>
      <c r="I369" s="26" t="n">
        <v>2488028.07</v>
      </c>
      <c r="J369" s="27" t="n">
        <f aca="false">I369-G369</f>
        <v>-1579220.93</v>
      </c>
      <c r="K369" s="27" t="n">
        <f aca="false">I369-H369</f>
        <v>-156201.46</v>
      </c>
      <c r="L369" s="28" t="n">
        <f aca="false">I369/G369</f>
        <v>0.611722584479091</v>
      </c>
      <c r="M369" s="28" t="n">
        <f aca="false">I369/H369</f>
        <v>0.940927420169912</v>
      </c>
    </row>
    <row r="370" customFormat="false" ht="45" hidden="false" customHeight="false" outlineLevel="5" collapsed="false">
      <c r="A370" s="22" t="n">
        <v>357</v>
      </c>
      <c r="B370" s="29" t="s">
        <v>313</v>
      </c>
      <c r="C370" s="24" t="s">
        <v>20</v>
      </c>
      <c r="D370" s="24" t="s">
        <v>298</v>
      </c>
      <c r="E370" s="24" t="s">
        <v>314</v>
      </c>
      <c r="F370" s="24" t="s">
        <v>23</v>
      </c>
      <c r="G370" s="25" t="n">
        <v>2230890</v>
      </c>
      <c r="H370" s="25" t="n">
        <v>1367505</v>
      </c>
      <c r="I370" s="26" t="n">
        <v>1366546.4</v>
      </c>
      <c r="J370" s="27" t="n">
        <f aca="false">I370-G370</f>
        <v>-864343.6</v>
      </c>
      <c r="K370" s="27" t="n">
        <f aca="false">I370-H370</f>
        <v>-958.600000000093</v>
      </c>
      <c r="L370" s="28" t="n">
        <f aca="false">I370/G370</f>
        <v>0.612556602970115</v>
      </c>
      <c r="M370" s="28" t="n">
        <f aca="false">I370/H370</f>
        <v>0.99929901536009</v>
      </c>
    </row>
    <row r="371" customFormat="false" ht="45" hidden="false" customHeight="false" outlineLevel="6" collapsed="false">
      <c r="A371" s="22" t="n">
        <v>358</v>
      </c>
      <c r="B371" s="29" t="s">
        <v>38</v>
      </c>
      <c r="C371" s="24" t="s">
        <v>20</v>
      </c>
      <c r="D371" s="24" t="s">
        <v>298</v>
      </c>
      <c r="E371" s="24" t="s">
        <v>314</v>
      </c>
      <c r="F371" s="24" t="s">
        <v>39</v>
      </c>
      <c r="G371" s="25" t="n">
        <v>2230890</v>
      </c>
      <c r="H371" s="25" t="n">
        <v>1367505</v>
      </c>
      <c r="I371" s="26" t="n">
        <v>1366546.4</v>
      </c>
      <c r="J371" s="27" t="n">
        <f aca="false">I371-G371</f>
        <v>-864343.6</v>
      </c>
      <c r="K371" s="27" t="n">
        <f aca="false">I371-H371</f>
        <v>-958.600000000093</v>
      </c>
      <c r="L371" s="28" t="n">
        <f aca="false">I371/G371</f>
        <v>0.612556602970115</v>
      </c>
      <c r="M371" s="28" t="n">
        <f aca="false">I371/H371</f>
        <v>0.99929901536009</v>
      </c>
    </row>
    <row r="372" customFormat="false" ht="45" hidden="false" customHeight="false" outlineLevel="7" collapsed="false">
      <c r="A372" s="22" t="n">
        <v>359</v>
      </c>
      <c r="B372" s="29" t="s">
        <v>40</v>
      </c>
      <c r="C372" s="24" t="s">
        <v>20</v>
      </c>
      <c r="D372" s="24" t="s">
        <v>298</v>
      </c>
      <c r="E372" s="24" t="s">
        <v>314</v>
      </c>
      <c r="F372" s="24" t="s">
        <v>41</v>
      </c>
      <c r="G372" s="25" t="n">
        <v>2230890</v>
      </c>
      <c r="H372" s="25" t="n">
        <v>1367505</v>
      </c>
      <c r="I372" s="26" t="n">
        <v>1366546.4</v>
      </c>
      <c r="J372" s="27" t="n">
        <f aca="false">I372-G372</f>
        <v>-864343.6</v>
      </c>
      <c r="K372" s="27" t="n">
        <f aca="false">I372-H372</f>
        <v>-958.600000000093</v>
      </c>
      <c r="L372" s="28" t="n">
        <f aca="false">I372/G372</f>
        <v>0.612556602970115</v>
      </c>
      <c r="M372" s="28" t="n">
        <f aca="false">I372/H372</f>
        <v>0.99929901536009</v>
      </c>
    </row>
    <row r="373" customFormat="false" ht="30" hidden="false" customHeight="false" outlineLevel="5" collapsed="false">
      <c r="A373" s="22" t="n">
        <v>360</v>
      </c>
      <c r="B373" s="29" t="s">
        <v>315</v>
      </c>
      <c r="C373" s="24" t="s">
        <v>20</v>
      </c>
      <c r="D373" s="24" t="s">
        <v>298</v>
      </c>
      <c r="E373" s="24" t="s">
        <v>316</v>
      </c>
      <c r="F373" s="24" t="s">
        <v>23</v>
      </c>
      <c r="G373" s="25" t="n">
        <v>3000000</v>
      </c>
      <c r="H373" s="25" t="n">
        <v>0</v>
      </c>
      <c r="I373" s="26" t="n">
        <v>0</v>
      </c>
      <c r="J373" s="27" t="n">
        <f aca="false">I373-G373</f>
        <v>-3000000</v>
      </c>
      <c r="K373" s="27" t="n">
        <f aca="false">I373-H373</f>
        <v>0</v>
      </c>
      <c r="L373" s="28" t="n">
        <f aca="false">I373/G373</f>
        <v>0</v>
      </c>
      <c r="M373" s="28"/>
    </row>
    <row r="374" customFormat="false" ht="45" hidden="false" customHeight="false" outlineLevel="6" collapsed="false">
      <c r="A374" s="22" t="n">
        <v>361</v>
      </c>
      <c r="B374" s="29" t="s">
        <v>277</v>
      </c>
      <c r="C374" s="24" t="s">
        <v>20</v>
      </c>
      <c r="D374" s="24" t="s">
        <v>298</v>
      </c>
      <c r="E374" s="24" t="s">
        <v>316</v>
      </c>
      <c r="F374" s="24" t="s">
        <v>278</v>
      </c>
      <c r="G374" s="25" t="n">
        <v>3000000</v>
      </c>
      <c r="H374" s="25" t="n">
        <v>0</v>
      </c>
      <c r="I374" s="26" t="n">
        <v>0</v>
      </c>
      <c r="J374" s="27" t="n">
        <f aca="false">I374-G374</f>
        <v>-3000000</v>
      </c>
      <c r="K374" s="27" t="n">
        <f aca="false">I374-H374</f>
        <v>0</v>
      </c>
      <c r="L374" s="28" t="n">
        <f aca="false">I374/G374</f>
        <v>0</v>
      </c>
      <c r="M374" s="28"/>
    </row>
    <row r="375" customFormat="false" ht="15" hidden="false" customHeight="false" outlineLevel="7" collapsed="false">
      <c r="A375" s="22" t="n">
        <v>362</v>
      </c>
      <c r="B375" s="29" t="s">
        <v>279</v>
      </c>
      <c r="C375" s="24" t="s">
        <v>20</v>
      </c>
      <c r="D375" s="24" t="s">
        <v>298</v>
      </c>
      <c r="E375" s="24" t="s">
        <v>316</v>
      </c>
      <c r="F375" s="24" t="s">
        <v>280</v>
      </c>
      <c r="G375" s="25" t="n">
        <v>3000000</v>
      </c>
      <c r="H375" s="25" t="n">
        <v>0</v>
      </c>
      <c r="I375" s="26" t="n">
        <v>0</v>
      </c>
      <c r="J375" s="27" t="n">
        <f aca="false">I375-G375</f>
        <v>-3000000</v>
      </c>
      <c r="K375" s="27" t="n">
        <f aca="false">I375-H375</f>
        <v>0</v>
      </c>
      <c r="L375" s="28" t="n">
        <f aca="false">I375/G375</f>
        <v>0</v>
      </c>
      <c r="M375" s="28"/>
    </row>
    <row r="376" customFormat="false" ht="60" hidden="false" customHeight="false" outlineLevel="4" collapsed="false">
      <c r="A376" s="22" t="n">
        <v>363</v>
      </c>
      <c r="B376" s="29" t="s">
        <v>90</v>
      </c>
      <c r="C376" s="24" t="s">
        <v>20</v>
      </c>
      <c r="D376" s="24" t="s">
        <v>298</v>
      </c>
      <c r="E376" s="24" t="s">
        <v>91</v>
      </c>
      <c r="F376" s="24" t="s">
        <v>23</v>
      </c>
      <c r="G376" s="25" t="n">
        <v>1535700</v>
      </c>
      <c r="H376" s="25" t="n">
        <v>872631.04</v>
      </c>
      <c r="I376" s="26" t="n">
        <v>866383.78</v>
      </c>
      <c r="J376" s="27" t="n">
        <f aca="false">I376-G376</f>
        <v>-669316.22</v>
      </c>
      <c r="K376" s="27" t="n">
        <f aca="false">I376-H376</f>
        <v>-6247.26000000001</v>
      </c>
      <c r="L376" s="28" t="n">
        <f aca="false">I376/G376</f>
        <v>0.564162128019796</v>
      </c>
      <c r="M376" s="28" t="n">
        <f aca="false">I376/H376</f>
        <v>0.992840891839007</v>
      </c>
    </row>
    <row r="377" customFormat="false" ht="45" hidden="false" customHeight="false" outlineLevel="5" collapsed="false">
      <c r="A377" s="22" t="n">
        <v>364</v>
      </c>
      <c r="B377" s="29" t="s">
        <v>317</v>
      </c>
      <c r="C377" s="24" t="s">
        <v>20</v>
      </c>
      <c r="D377" s="24" t="s">
        <v>298</v>
      </c>
      <c r="E377" s="24" t="s">
        <v>318</v>
      </c>
      <c r="F377" s="24" t="s">
        <v>23</v>
      </c>
      <c r="G377" s="25" t="n">
        <v>500000</v>
      </c>
      <c r="H377" s="25" t="n">
        <v>0</v>
      </c>
      <c r="I377" s="26" t="n">
        <v>0</v>
      </c>
      <c r="J377" s="27" t="n">
        <f aca="false">I377-G377</f>
        <v>-500000</v>
      </c>
      <c r="K377" s="27" t="n">
        <f aca="false">I377-H377</f>
        <v>0</v>
      </c>
      <c r="L377" s="28" t="n">
        <f aca="false">I377/G377</f>
        <v>0</v>
      </c>
      <c r="M377" s="28"/>
    </row>
    <row r="378" customFormat="false" ht="45" hidden="false" customHeight="false" outlineLevel="6" collapsed="false">
      <c r="A378" s="22" t="n">
        <v>365</v>
      </c>
      <c r="B378" s="29" t="s">
        <v>38</v>
      </c>
      <c r="C378" s="24" t="s">
        <v>20</v>
      </c>
      <c r="D378" s="24" t="s">
        <v>298</v>
      </c>
      <c r="E378" s="24" t="s">
        <v>318</v>
      </c>
      <c r="F378" s="24" t="s">
        <v>39</v>
      </c>
      <c r="G378" s="25" t="n">
        <v>500000</v>
      </c>
      <c r="H378" s="25" t="n">
        <v>0</v>
      </c>
      <c r="I378" s="26" t="n">
        <v>0</v>
      </c>
      <c r="J378" s="27" t="n">
        <f aca="false">I378-G378</f>
        <v>-500000</v>
      </c>
      <c r="K378" s="27" t="n">
        <f aca="false">I378-H378</f>
        <v>0</v>
      </c>
      <c r="L378" s="28" t="n">
        <f aca="false">I378/G378</f>
        <v>0</v>
      </c>
      <c r="M378" s="28"/>
    </row>
    <row r="379" customFormat="false" ht="45" hidden="false" customHeight="false" outlineLevel="7" collapsed="false">
      <c r="A379" s="22" t="n">
        <v>366</v>
      </c>
      <c r="B379" s="29" t="s">
        <v>40</v>
      </c>
      <c r="C379" s="24" t="s">
        <v>20</v>
      </c>
      <c r="D379" s="24" t="s">
        <v>298</v>
      </c>
      <c r="E379" s="24" t="s">
        <v>318</v>
      </c>
      <c r="F379" s="24" t="s">
        <v>41</v>
      </c>
      <c r="G379" s="25" t="n">
        <v>500000</v>
      </c>
      <c r="H379" s="25" t="n">
        <v>0</v>
      </c>
      <c r="I379" s="26" t="n">
        <v>0</v>
      </c>
      <c r="J379" s="27" t="n">
        <f aca="false">I379-G379</f>
        <v>-500000</v>
      </c>
      <c r="K379" s="27" t="n">
        <f aca="false">I379-H379</f>
        <v>0</v>
      </c>
      <c r="L379" s="28" t="n">
        <f aca="false">I379/G379</f>
        <v>0</v>
      </c>
      <c r="M379" s="28"/>
    </row>
    <row r="380" customFormat="false" ht="75" hidden="false" customHeight="false" outlineLevel="5" collapsed="false">
      <c r="A380" s="22" t="n">
        <v>367</v>
      </c>
      <c r="B380" s="29" t="s">
        <v>319</v>
      </c>
      <c r="C380" s="24" t="s">
        <v>20</v>
      </c>
      <c r="D380" s="24" t="s">
        <v>298</v>
      </c>
      <c r="E380" s="24" t="s">
        <v>320</v>
      </c>
      <c r="F380" s="24" t="s">
        <v>23</v>
      </c>
      <c r="G380" s="25" t="n">
        <v>901300</v>
      </c>
      <c r="H380" s="25" t="n">
        <v>738231.04</v>
      </c>
      <c r="I380" s="26" t="n">
        <v>731983.78</v>
      </c>
      <c r="J380" s="27" t="n">
        <f aca="false">I380-G380</f>
        <v>-169316.22</v>
      </c>
      <c r="K380" s="27" t="n">
        <f aca="false">I380-H380</f>
        <v>-6247.26000000001</v>
      </c>
      <c r="L380" s="28" t="n">
        <f aca="false">I380/G380</f>
        <v>0.812142216797959</v>
      </c>
      <c r="M380" s="28" t="n">
        <f aca="false">I380/H380</f>
        <v>0.991537527330197</v>
      </c>
    </row>
    <row r="381" customFormat="false" ht="45" hidden="false" customHeight="false" outlineLevel="6" collapsed="false">
      <c r="A381" s="22" t="n">
        <v>368</v>
      </c>
      <c r="B381" s="29" t="s">
        <v>38</v>
      </c>
      <c r="C381" s="24" t="s">
        <v>20</v>
      </c>
      <c r="D381" s="24" t="s">
        <v>298</v>
      </c>
      <c r="E381" s="24" t="s">
        <v>320</v>
      </c>
      <c r="F381" s="24" t="s">
        <v>39</v>
      </c>
      <c r="G381" s="25" t="n">
        <v>901300</v>
      </c>
      <c r="H381" s="25" t="n">
        <v>738231.04</v>
      </c>
      <c r="I381" s="26" t="n">
        <v>731983.78</v>
      </c>
      <c r="J381" s="27" t="n">
        <f aca="false">I381-G381</f>
        <v>-169316.22</v>
      </c>
      <c r="K381" s="27" t="n">
        <f aca="false">I381-H381</f>
        <v>-6247.26000000001</v>
      </c>
      <c r="L381" s="28" t="n">
        <f aca="false">I381/G381</f>
        <v>0.812142216797959</v>
      </c>
      <c r="M381" s="28" t="n">
        <f aca="false">I381/H381</f>
        <v>0.991537527330197</v>
      </c>
    </row>
    <row r="382" customFormat="false" ht="45" hidden="false" customHeight="false" outlineLevel="7" collapsed="false">
      <c r="A382" s="22" t="n">
        <v>369</v>
      </c>
      <c r="B382" s="29" t="s">
        <v>40</v>
      </c>
      <c r="C382" s="24" t="s">
        <v>20</v>
      </c>
      <c r="D382" s="24" t="s">
        <v>298</v>
      </c>
      <c r="E382" s="24" t="s">
        <v>320</v>
      </c>
      <c r="F382" s="24" t="s">
        <v>41</v>
      </c>
      <c r="G382" s="25" t="n">
        <v>901300</v>
      </c>
      <c r="H382" s="25" t="n">
        <v>738231.04</v>
      </c>
      <c r="I382" s="26" t="n">
        <v>731983.78</v>
      </c>
      <c r="J382" s="27" t="n">
        <f aca="false">I382-G382</f>
        <v>-169316.22</v>
      </c>
      <c r="K382" s="27" t="n">
        <f aca="false">I382-H382</f>
        <v>-6247.26000000001</v>
      </c>
      <c r="L382" s="28" t="n">
        <f aca="false">I382/G382</f>
        <v>0.812142216797959</v>
      </c>
      <c r="M382" s="28" t="n">
        <f aca="false">I382/H382</f>
        <v>0.991537527330197</v>
      </c>
    </row>
    <row r="383" customFormat="false" ht="45" hidden="false" customHeight="false" outlineLevel="5" collapsed="false">
      <c r="A383" s="22" t="n">
        <v>370</v>
      </c>
      <c r="B383" s="29" t="s">
        <v>321</v>
      </c>
      <c r="C383" s="24" t="s">
        <v>20</v>
      </c>
      <c r="D383" s="24" t="s">
        <v>298</v>
      </c>
      <c r="E383" s="24" t="s">
        <v>322</v>
      </c>
      <c r="F383" s="24" t="s">
        <v>23</v>
      </c>
      <c r="G383" s="25" t="n">
        <v>120000</v>
      </c>
      <c r="H383" s="25" t="n">
        <v>120000</v>
      </c>
      <c r="I383" s="26" t="n">
        <v>120000</v>
      </c>
      <c r="J383" s="27" t="n">
        <f aca="false">I383-G383</f>
        <v>0</v>
      </c>
      <c r="K383" s="27" t="n">
        <f aca="false">I383-H383</f>
        <v>0</v>
      </c>
      <c r="L383" s="28" t="n">
        <f aca="false">I383/G383</f>
        <v>1</v>
      </c>
      <c r="M383" s="28" t="n">
        <f aca="false">I383/H383</f>
        <v>1</v>
      </c>
    </row>
    <row r="384" customFormat="false" ht="45" hidden="false" customHeight="false" outlineLevel="6" collapsed="false">
      <c r="A384" s="22" t="n">
        <v>371</v>
      </c>
      <c r="B384" s="29" t="s">
        <v>38</v>
      </c>
      <c r="C384" s="24" t="s">
        <v>20</v>
      </c>
      <c r="D384" s="24" t="s">
        <v>298</v>
      </c>
      <c r="E384" s="24" t="s">
        <v>322</v>
      </c>
      <c r="F384" s="24" t="s">
        <v>39</v>
      </c>
      <c r="G384" s="25" t="n">
        <v>120000</v>
      </c>
      <c r="H384" s="25" t="n">
        <v>120000</v>
      </c>
      <c r="I384" s="26" t="n">
        <v>120000</v>
      </c>
      <c r="J384" s="27" t="n">
        <f aca="false">I384-G384</f>
        <v>0</v>
      </c>
      <c r="K384" s="27" t="n">
        <f aca="false">I384-H384</f>
        <v>0</v>
      </c>
      <c r="L384" s="28" t="n">
        <f aca="false">I384/G384</f>
        <v>1</v>
      </c>
      <c r="M384" s="28" t="n">
        <f aca="false">I384/H384</f>
        <v>1</v>
      </c>
    </row>
    <row r="385" customFormat="false" ht="45" hidden="false" customHeight="false" outlineLevel="7" collapsed="false">
      <c r="A385" s="22" t="n">
        <v>372</v>
      </c>
      <c r="B385" s="29" t="s">
        <v>40</v>
      </c>
      <c r="C385" s="24" t="s">
        <v>20</v>
      </c>
      <c r="D385" s="24" t="s">
        <v>298</v>
      </c>
      <c r="E385" s="24" t="s">
        <v>322</v>
      </c>
      <c r="F385" s="24" t="s">
        <v>41</v>
      </c>
      <c r="G385" s="25" t="n">
        <v>120000</v>
      </c>
      <c r="H385" s="25" t="n">
        <v>120000</v>
      </c>
      <c r="I385" s="26" t="n">
        <v>120000</v>
      </c>
      <c r="J385" s="27" t="n">
        <f aca="false">I385-G385</f>
        <v>0</v>
      </c>
      <c r="K385" s="27" t="n">
        <f aca="false">I385-H385</f>
        <v>0</v>
      </c>
      <c r="L385" s="28" t="n">
        <f aca="false">I385/G385</f>
        <v>1</v>
      </c>
      <c r="M385" s="28" t="n">
        <f aca="false">I385/H385</f>
        <v>1</v>
      </c>
    </row>
    <row r="386" customFormat="false" ht="60" hidden="false" customHeight="false" outlineLevel="5" collapsed="false">
      <c r="A386" s="22" t="n">
        <v>373</v>
      </c>
      <c r="B386" s="29" t="s">
        <v>323</v>
      </c>
      <c r="C386" s="24" t="s">
        <v>20</v>
      </c>
      <c r="D386" s="24" t="s">
        <v>298</v>
      </c>
      <c r="E386" s="24" t="s">
        <v>324</v>
      </c>
      <c r="F386" s="24" t="s">
        <v>23</v>
      </c>
      <c r="G386" s="25" t="n">
        <v>14400</v>
      </c>
      <c r="H386" s="25" t="n">
        <v>14400</v>
      </c>
      <c r="I386" s="26" t="n">
        <v>14400</v>
      </c>
      <c r="J386" s="27" t="n">
        <f aca="false">I386-G386</f>
        <v>0</v>
      </c>
      <c r="K386" s="27" t="n">
        <f aca="false">I386-H386</f>
        <v>0</v>
      </c>
      <c r="L386" s="28" t="n">
        <f aca="false">I386/G386</f>
        <v>1</v>
      </c>
      <c r="M386" s="28" t="n">
        <f aca="false">I386/H386</f>
        <v>1</v>
      </c>
    </row>
    <row r="387" customFormat="false" ht="45" hidden="false" customHeight="false" outlineLevel="6" collapsed="false">
      <c r="A387" s="22" t="n">
        <v>374</v>
      </c>
      <c r="B387" s="29" t="s">
        <v>38</v>
      </c>
      <c r="C387" s="24" t="s">
        <v>20</v>
      </c>
      <c r="D387" s="24" t="s">
        <v>298</v>
      </c>
      <c r="E387" s="24" t="s">
        <v>324</v>
      </c>
      <c r="F387" s="24" t="s">
        <v>39</v>
      </c>
      <c r="G387" s="25" t="n">
        <v>14400</v>
      </c>
      <c r="H387" s="25" t="n">
        <v>14400</v>
      </c>
      <c r="I387" s="26" t="n">
        <v>14400</v>
      </c>
      <c r="J387" s="27" t="n">
        <f aca="false">I387-G387</f>
        <v>0</v>
      </c>
      <c r="K387" s="27" t="n">
        <f aca="false">I387-H387</f>
        <v>0</v>
      </c>
      <c r="L387" s="28" t="n">
        <f aca="false">I387/G387</f>
        <v>1</v>
      </c>
      <c r="M387" s="28" t="n">
        <f aca="false">I387/H387</f>
        <v>1</v>
      </c>
    </row>
    <row r="388" customFormat="false" ht="45" hidden="false" customHeight="false" outlineLevel="7" collapsed="false">
      <c r="A388" s="22" t="n">
        <v>375</v>
      </c>
      <c r="B388" s="29" t="s">
        <v>40</v>
      </c>
      <c r="C388" s="24" t="s">
        <v>20</v>
      </c>
      <c r="D388" s="24" t="s">
        <v>298</v>
      </c>
      <c r="E388" s="24" t="s">
        <v>324</v>
      </c>
      <c r="F388" s="24" t="s">
        <v>41</v>
      </c>
      <c r="G388" s="25" t="n">
        <v>14400</v>
      </c>
      <c r="H388" s="25" t="n">
        <v>14400</v>
      </c>
      <c r="I388" s="26" t="n">
        <v>14400</v>
      </c>
      <c r="J388" s="27" t="n">
        <f aca="false">I388-G388</f>
        <v>0</v>
      </c>
      <c r="K388" s="27" t="n">
        <f aca="false">I388-H388</f>
        <v>0</v>
      </c>
      <c r="L388" s="28" t="n">
        <f aca="false">I388/G388</f>
        <v>1</v>
      </c>
      <c r="M388" s="28" t="n">
        <f aca="false">I388/H388</f>
        <v>1</v>
      </c>
    </row>
    <row r="389" customFormat="false" ht="60" hidden="false" customHeight="false" outlineLevel="3" collapsed="false">
      <c r="A389" s="22" t="n">
        <v>376</v>
      </c>
      <c r="B389" s="29" t="s">
        <v>124</v>
      </c>
      <c r="C389" s="24" t="s">
        <v>20</v>
      </c>
      <c r="D389" s="24" t="s">
        <v>298</v>
      </c>
      <c r="E389" s="24" t="s">
        <v>125</v>
      </c>
      <c r="F389" s="24" t="s">
        <v>23</v>
      </c>
      <c r="G389" s="25" t="n">
        <v>96785598.52</v>
      </c>
      <c r="H389" s="25" t="n">
        <v>72400763.1</v>
      </c>
      <c r="I389" s="26" t="n">
        <v>71602619.22</v>
      </c>
      <c r="J389" s="27" t="n">
        <f aca="false">I389-G389</f>
        <v>-25182979.3</v>
      </c>
      <c r="K389" s="27" t="n">
        <f aca="false">I389-H389</f>
        <v>-798143.879999995</v>
      </c>
      <c r="L389" s="28" t="n">
        <f aca="false">I389/G389</f>
        <v>0.739806544722704</v>
      </c>
      <c r="M389" s="28" t="n">
        <f aca="false">I389/H389</f>
        <v>0.988976029452927</v>
      </c>
    </row>
    <row r="390" customFormat="false" ht="60" hidden="false" customHeight="false" outlineLevel="4" collapsed="false">
      <c r="A390" s="22" t="n">
        <v>377</v>
      </c>
      <c r="B390" s="29" t="s">
        <v>126</v>
      </c>
      <c r="C390" s="24" t="s">
        <v>20</v>
      </c>
      <c r="D390" s="24" t="s">
        <v>298</v>
      </c>
      <c r="E390" s="24" t="s">
        <v>127</v>
      </c>
      <c r="F390" s="24" t="s">
        <v>23</v>
      </c>
      <c r="G390" s="25" t="n">
        <v>200000</v>
      </c>
      <c r="H390" s="25" t="n">
        <v>60000</v>
      </c>
      <c r="I390" s="26" t="n">
        <v>49900</v>
      </c>
      <c r="J390" s="27" t="n">
        <f aca="false">I390-G390</f>
        <v>-150100</v>
      </c>
      <c r="K390" s="27" t="n">
        <f aca="false">I390-H390</f>
        <v>-10100</v>
      </c>
      <c r="L390" s="28" t="n">
        <f aca="false">I390/G390</f>
        <v>0.2495</v>
      </c>
      <c r="M390" s="28" t="n">
        <f aca="false">I390/H390</f>
        <v>0.831666666666667</v>
      </c>
    </row>
    <row r="391" customFormat="false" ht="60" hidden="false" customHeight="false" outlineLevel="5" collapsed="false">
      <c r="A391" s="22" t="n">
        <v>378</v>
      </c>
      <c r="B391" s="29" t="s">
        <v>325</v>
      </c>
      <c r="C391" s="24" t="s">
        <v>20</v>
      </c>
      <c r="D391" s="24" t="s">
        <v>298</v>
      </c>
      <c r="E391" s="24" t="s">
        <v>326</v>
      </c>
      <c r="F391" s="24" t="s">
        <v>23</v>
      </c>
      <c r="G391" s="25" t="n">
        <v>200000</v>
      </c>
      <c r="H391" s="25" t="n">
        <v>60000</v>
      </c>
      <c r="I391" s="26" t="n">
        <v>49900</v>
      </c>
      <c r="J391" s="27" t="n">
        <f aca="false">I391-G391</f>
        <v>-150100</v>
      </c>
      <c r="K391" s="27" t="n">
        <f aca="false">I391-H391</f>
        <v>-10100</v>
      </c>
      <c r="L391" s="28" t="n">
        <f aca="false">I391/G391</f>
        <v>0.2495</v>
      </c>
      <c r="M391" s="28" t="n">
        <f aca="false">I391/H391</f>
        <v>0.831666666666667</v>
      </c>
    </row>
    <row r="392" customFormat="false" ht="45" hidden="false" customHeight="false" outlineLevel="6" collapsed="false">
      <c r="A392" s="22" t="n">
        <v>379</v>
      </c>
      <c r="B392" s="29" t="s">
        <v>38</v>
      </c>
      <c r="C392" s="24" t="s">
        <v>20</v>
      </c>
      <c r="D392" s="24" t="s">
        <v>298</v>
      </c>
      <c r="E392" s="24" t="s">
        <v>326</v>
      </c>
      <c r="F392" s="24" t="s">
        <v>39</v>
      </c>
      <c r="G392" s="25" t="n">
        <v>200000</v>
      </c>
      <c r="H392" s="25" t="n">
        <v>60000</v>
      </c>
      <c r="I392" s="26" t="n">
        <v>49900</v>
      </c>
      <c r="J392" s="27" t="n">
        <f aca="false">I392-G392</f>
        <v>-150100</v>
      </c>
      <c r="K392" s="27" t="n">
        <f aca="false">I392-H392</f>
        <v>-10100</v>
      </c>
      <c r="L392" s="28" t="n">
        <f aca="false">I392/G392</f>
        <v>0.2495</v>
      </c>
      <c r="M392" s="28" t="n">
        <f aca="false">I392/H392</f>
        <v>0.831666666666667</v>
      </c>
    </row>
    <row r="393" customFormat="false" ht="45" hidden="false" customHeight="false" outlineLevel="7" collapsed="false">
      <c r="A393" s="22" t="n">
        <v>380</v>
      </c>
      <c r="B393" s="29" t="s">
        <v>40</v>
      </c>
      <c r="C393" s="24" t="s">
        <v>20</v>
      </c>
      <c r="D393" s="24" t="s">
        <v>298</v>
      </c>
      <c r="E393" s="24" t="s">
        <v>326</v>
      </c>
      <c r="F393" s="24" t="s">
        <v>41</v>
      </c>
      <c r="G393" s="25" t="n">
        <v>200000</v>
      </c>
      <c r="H393" s="25" t="n">
        <v>60000</v>
      </c>
      <c r="I393" s="26" t="n">
        <v>49900</v>
      </c>
      <c r="J393" s="27" t="n">
        <f aca="false">I393-G393</f>
        <v>-150100</v>
      </c>
      <c r="K393" s="27" t="n">
        <f aca="false">I393-H393</f>
        <v>-10100</v>
      </c>
      <c r="L393" s="28" t="n">
        <f aca="false">I393/G393</f>
        <v>0.2495</v>
      </c>
      <c r="M393" s="28" t="n">
        <f aca="false">I393/H393</f>
        <v>0.831666666666667</v>
      </c>
    </row>
    <row r="394" customFormat="false" ht="30" hidden="false" customHeight="false" outlineLevel="4" collapsed="false">
      <c r="A394" s="22" t="n">
        <v>381</v>
      </c>
      <c r="B394" s="29" t="s">
        <v>327</v>
      </c>
      <c r="C394" s="24" t="s">
        <v>20</v>
      </c>
      <c r="D394" s="24" t="s">
        <v>298</v>
      </c>
      <c r="E394" s="24" t="s">
        <v>328</v>
      </c>
      <c r="F394" s="24" t="s">
        <v>23</v>
      </c>
      <c r="G394" s="25" t="n">
        <v>96585598.52</v>
      </c>
      <c r="H394" s="25" t="n">
        <v>72340763.1</v>
      </c>
      <c r="I394" s="26" t="n">
        <v>71552719.22</v>
      </c>
      <c r="J394" s="27" t="n">
        <f aca="false">I394-G394</f>
        <v>-25032879.3</v>
      </c>
      <c r="K394" s="27" t="n">
        <f aca="false">I394-H394</f>
        <v>-788043.879999995</v>
      </c>
      <c r="L394" s="28" t="n">
        <f aca="false">I394/G394</f>
        <v>0.74082182350595</v>
      </c>
      <c r="M394" s="28" t="n">
        <f aca="false">I394/H394</f>
        <v>0.989106503080281</v>
      </c>
    </row>
    <row r="395" customFormat="false" ht="30" hidden="false" customHeight="false" outlineLevel="5" collapsed="false">
      <c r="A395" s="22" t="n">
        <v>382</v>
      </c>
      <c r="B395" s="29" t="s">
        <v>329</v>
      </c>
      <c r="C395" s="24" t="s">
        <v>20</v>
      </c>
      <c r="D395" s="24" t="s">
        <v>298</v>
      </c>
      <c r="E395" s="24" t="s">
        <v>330</v>
      </c>
      <c r="F395" s="24" t="s">
        <v>23</v>
      </c>
      <c r="G395" s="25" t="n">
        <v>46374385</v>
      </c>
      <c r="H395" s="25" t="n">
        <v>33556788</v>
      </c>
      <c r="I395" s="26" t="n">
        <v>32930211.64</v>
      </c>
      <c r="J395" s="27" t="n">
        <f aca="false">I395-G395</f>
        <v>-13444173.36</v>
      </c>
      <c r="K395" s="27" t="n">
        <f aca="false">I395-H395</f>
        <v>-626576.359999999</v>
      </c>
      <c r="L395" s="28" t="n">
        <f aca="false">I395/G395</f>
        <v>0.710094843090642</v>
      </c>
      <c r="M395" s="28" t="n">
        <f aca="false">I395/H395</f>
        <v>0.98132788036805</v>
      </c>
    </row>
    <row r="396" customFormat="false" ht="45" hidden="false" customHeight="false" outlineLevel="6" collapsed="false">
      <c r="A396" s="22" t="n">
        <v>383</v>
      </c>
      <c r="B396" s="29" t="s">
        <v>38</v>
      </c>
      <c r="C396" s="24" t="s">
        <v>20</v>
      </c>
      <c r="D396" s="24" t="s">
        <v>298</v>
      </c>
      <c r="E396" s="24" t="s">
        <v>330</v>
      </c>
      <c r="F396" s="24" t="s">
        <v>39</v>
      </c>
      <c r="G396" s="25" t="n">
        <v>17729519</v>
      </c>
      <c r="H396" s="25" t="n">
        <v>12073137</v>
      </c>
      <c r="I396" s="26" t="n">
        <v>11446560.64</v>
      </c>
      <c r="J396" s="27" t="n">
        <f aca="false">I396-G396</f>
        <v>-6282958.36</v>
      </c>
      <c r="K396" s="27" t="n">
        <f aca="false">I396-H396</f>
        <v>-626576.359999999</v>
      </c>
      <c r="L396" s="28" t="n">
        <f aca="false">I396/G396</f>
        <v>0.645621612182485</v>
      </c>
      <c r="M396" s="28" t="n">
        <f aca="false">I396/H396</f>
        <v>0.948101611039451</v>
      </c>
    </row>
    <row r="397" customFormat="false" ht="45" hidden="false" customHeight="false" outlineLevel="7" collapsed="false">
      <c r="A397" s="22" t="n">
        <v>384</v>
      </c>
      <c r="B397" s="29" t="s">
        <v>40</v>
      </c>
      <c r="C397" s="24" t="s">
        <v>20</v>
      </c>
      <c r="D397" s="24" t="s">
        <v>298</v>
      </c>
      <c r="E397" s="24" t="s">
        <v>330</v>
      </c>
      <c r="F397" s="24" t="s">
        <v>41</v>
      </c>
      <c r="G397" s="25" t="n">
        <v>17729519</v>
      </c>
      <c r="H397" s="25" t="n">
        <v>12073137</v>
      </c>
      <c r="I397" s="26" t="n">
        <v>11446560.64</v>
      </c>
      <c r="J397" s="27" t="n">
        <f aca="false">I397-G397</f>
        <v>-6282958.36</v>
      </c>
      <c r="K397" s="27" t="n">
        <f aca="false">I397-H397</f>
        <v>-626576.359999999</v>
      </c>
      <c r="L397" s="28" t="n">
        <f aca="false">I397/G397</f>
        <v>0.645621612182485</v>
      </c>
      <c r="M397" s="28" t="n">
        <f aca="false">I397/H397</f>
        <v>0.948101611039451</v>
      </c>
    </row>
    <row r="398" customFormat="false" ht="15" hidden="false" customHeight="false" outlineLevel="6" collapsed="false">
      <c r="A398" s="22" t="n">
        <v>385</v>
      </c>
      <c r="B398" s="29" t="s">
        <v>52</v>
      </c>
      <c r="C398" s="24" t="s">
        <v>20</v>
      </c>
      <c r="D398" s="24" t="s">
        <v>298</v>
      </c>
      <c r="E398" s="24" t="s">
        <v>330</v>
      </c>
      <c r="F398" s="24" t="s">
        <v>53</v>
      </c>
      <c r="G398" s="25" t="n">
        <v>28644866</v>
      </c>
      <c r="H398" s="25" t="n">
        <v>21483651</v>
      </c>
      <c r="I398" s="26" t="n">
        <v>21483651</v>
      </c>
      <c r="J398" s="27" t="n">
        <f aca="false">I398-G398</f>
        <v>-7161215</v>
      </c>
      <c r="K398" s="27" t="n">
        <f aca="false">I398-H398</f>
        <v>0</v>
      </c>
      <c r="L398" s="28" t="n">
        <f aca="false">I398/G398</f>
        <v>0.750000052365405</v>
      </c>
      <c r="M398" s="28" t="n">
        <f aca="false">I398/H398</f>
        <v>1</v>
      </c>
    </row>
    <row r="399" customFormat="false" ht="75" hidden="false" customHeight="false" outlineLevel="7" collapsed="false">
      <c r="A399" s="22" t="n">
        <v>386</v>
      </c>
      <c r="B399" s="29" t="s">
        <v>212</v>
      </c>
      <c r="C399" s="24" t="s">
        <v>20</v>
      </c>
      <c r="D399" s="24" t="s">
        <v>298</v>
      </c>
      <c r="E399" s="24" t="s">
        <v>330</v>
      </c>
      <c r="F399" s="24" t="s">
        <v>213</v>
      </c>
      <c r="G399" s="25" t="n">
        <v>28644866</v>
      </c>
      <c r="H399" s="25" t="n">
        <v>21483651</v>
      </c>
      <c r="I399" s="26" t="n">
        <v>21483651</v>
      </c>
      <c r="J399" s="27" t="n">
        <f aca="false">I399-G399</f>
        <v>-7161215</v>
      </c>
      <c r="K399" s="27" t="n">
        <f aca="false">I399-H399</f>
        <v>0</v>
      </c>
      <c r="L399" s="28" t="n">
        <f aca="false">I399/G399</f>
        <v>0.750000052365405</v>
      </c>
      <c r="M399" s="28" t="n">
        <f aca="false">I399/H399</f>
        <v>1</v>
      </c>
    </row>
    <row r="400" customFormat="false" ht="30" hidden="false" customHeight="false" outlineLevel="5" collapsed="false">
      <c r="A400" s="22" t="n">
        <v>387</v>
      </c>
      <c r="B400" s="29" t="s">
        <v>331</v>
      </c>
      <c r="C400" s="24" t="s">
        <v>20</v>
      </c>
      <c r="D400" s="24" t="s">
        <v>298</v>
      </c>
      <c r="E400" s="24" t="s">
        <v>332</v>
      </c>
      <c r="F400" s="24" t="s">
        <v>23</v>
      </c>
      <c r="G400" s="25" t="n">
        <v>18948055</v>
      </c>
      <c r="H400" s="25" t="n">
        <v>15735375</v>
      </c>
      <c r="I400" s="26" t="n">
        <v>15687895</v>
      </c>
      <c r="J400" s="27" t="n">
        <f aca="false">I400-G400</f>
        <v>-3260160</v>
      </c>
      <c r="K400" s="27" t="n">
        <f aca="false">I400-H400</f>
        <v>-47480</v>
      </c>
      <c r="L400" s="28" t="n">
        <f aca="false">I400/G400</f>
        <v>0.827942234704301</v>
      </c>
      <c r="M400" s="28" t="n">
        <f aca="false">I400/H400</f>
        <v>0.996982594949278</v>
      </c>
    </row>
    <row r="401" customFormat="false" ht="45" hidden="false" customHeight="false" outlineLevel="6" collapsed="false">
      <c r="A401" s="22" t="n">
        <v>388</v>
      </c>
      <c r="B401" s="29" t="s">
        <v>38</v>
      </c>
      <c r="C401" s="24" t="s">
        <v>20</v>
      </c>
      <c r="D401" s="24" t="s">
        <v>298</v>
      </c>
      <c r="E401" s="24" t="s">
        <v>332</v>
      </c>
      <c r="F401" s="24" t="s">
        <v>39</v>
      </c>
      <c r="G401" s="25" t="n">
        <v>358179</v>
      </c>
      <c r="H401" s="25" t="n">
        <v>148000</v>
      </c>
      <c r="I401" s="26" t="n">
        <v>100520</v>
      </c>
      <c r="J401" s="27" t="n">
        <f aca="false">I401-G401</f>
        <v>-257659</v>
      </c>
      <c r="K401" s="27" t="n">
        <f aca="false">I401-H401</f>
        <v>-47480</v>
      </c>
      <c r="L401" s="28" t="n">
        <f aca="false">I401/G401</f>
        <v>0.280641802004026</v>
      </c>
      <c r="M401" s="28" t="n">
        <f aca="false">I401/H401</f>
        <v>0.679189189189189</v>
      </c>
    </row>
    <row r="402" customFormat="false" ht="45" hidden="false" customHeight="false" outlineLevel="7" collapsed="false">
      <c r="A402" s="22" t="n">
        <v>389</v>
      </c>
      <c r="B402" s="29" t="s">
        <v>40</v>
      </c>
      <c r="C402" s="24" t="s">
        <v>20</v>
      </c>
      <c r="D402" s="24" t="s">
        <v>298</v>
      </c>
      <c r="E402" s="24" t="s">
        <v>332</v>
      </c>
      <c r="F402" s="24" t="s">
        <v>41</v>
      </c>
      <c r="G402" s="25" t="n">
        <v>358179</v>
      </c>
      <c r="H402" s="25" t="n">
        <v>148000</v>
      </c>
      <c r="I402" s="26" t="n">
        <v>100520</v>
      </c>
      <c r="J402" s="27" t="n">
        <f aca="false">I402-G402</f>
        <v>-257659</v>
      </c>
      <c r="K402" s="27" t="n">
        <f aca="false">I402-H402</f>
        <v>-47480</v>
      </c>
      <c r="L402" s="28" t="n">
        <f aca="false">I402/G402</f>
        <v>0.280641802004026</v>
      </c>
      <c r="M402" s="28" t="n">
        <f aca="false">I402/H402</f>
        <v>0.679189189189189</v>
      </c>
    </row>
    <row r="403" customFormat="false" ht="15" hidden="false" customHeight="false" outlineLevel="6" collapsed="false">
      <c r="A403" s="22" t="n">
        <v>390</v>
      </c>
      <c r="B403" s="29" t="s">
        <v>52</v>
      </c>
      <c r="C403" s="24" t="s">
        <v>20</v>
      </c>
      <c r="D403" s="24" t="s">
        <v>298</v>
      </c>
      <c r="E403" s="24" t="s">
        <v>332</v>
      </c>
      <c r="F403" s="24" t="s">
        <v>53</v>
      </c>
      <c r="G403" s="25" t="n">
        <v>18589876</v>
      </c>
      <c r="H403" s="25" t="n">
        <v>15587375</v>
      </c>
      <c r="I403" s="26" t="n">
        <v>15587375</v>
      </c>
      <c r="J403" s="27" t="n">
        <f aca="false">I403-G403</f>
        <v>-3002501</v>
      </c>
      <c r="K403" s="27" t="n">
        <f aca="false">I403-H403</f>
        <v>0</v>
      </c>
      <c r="L403" s="28" t="n">
        <f aca="false">I403/G403</f>
        <v>0.8384873035194</v>
      </c>
      <c r="M403" s="28" t="n">
        <f aca="false">I403/H403</f>
        <v>1</v>
      </c>
    </row>
    <row r="404" customFormat="false" ht="75" hidden="false" customHeight="false" outlineLevel="7" collapsed="false">
      <c r="A404" s="22" t="n">
        <v>391</v>
      </c>
      <c r="B404" s="29" t="s">
        <v>212</v>
      </c>
      <c r="C404" s="24" t="s">
        <v>20</v>
      </c>
      <c r="D404" s="24" t="s">
        <v>298</v>
      </c>
      <c r="E404" s="24" t="s">
        <v>332</v>
      </c>
      <c r="F404" s="24" t="s">
        <v>213</v>
      </c>
      <c r="G404" s="25" t="n">
        <v>18589876</v>
      </c>
      <c r="H404" s="25" t="n">
        <v>15587375</v>
      </c>
      <c r="I404" s="26" t="n">
        <v>15587375</v>
      </c>
      <c r="J404" s="27" t="n">
        <f aca="false">I404-G404</f>
        <v>-3002501</v>
      </c>
      <c r="K404" s="27" t="n">
        <f aca="false">I404-H404</f>
        <v>0</v>
      </c>
      <c r="L404" s="28" t="n">
        <f aca="false">I404/G404</f>
        <v>0.8384873035194</v>
      </c>
      <c r="M404" s="28" t="n">
        <f aca="false">I404/H404</f>
        <v>1</v>
      </c>
    </row>
    <row r="405" customFormat="false" ht="30" hidden="false" customHeight="false" outlineLevel="5" collapsed="false">
      <c r="A405" s="22" t="n">
        <v>392</v>
      </c>
      <c r="B405" s="29" t="s">
        <v>333</v>
      </c>
      <c r="C405" s="24" t="s">
        <v>20</v>
      </c>
      <c r="D405" s="24" t="s">
        <v>298</v>
      </c>
      <c r="E405" s="24" t="s">
        <v>334</v>
      </c>
      <c r="F405" s="24" t="s">
        <v>23</v>
      </c>
      <c r="G405" s="25" t="n">
        <v>425995</v>
      </c>
      <c r="H405" s="25" t="n">
        <v>338000</v>
      </c>
      <c r="I405" s="26" t="n">
        <v>325996</v>
      </c>
      <c r="J405" s="27" t="n">
        <f aca="false">I405-G405</f>
        <v>-99999</v>
      </c>
      <c r="K405" s="27" t="n">
        <f aca="false">I405-H405</f>
        <v>-12004</v>
      </c>
      <c r="L405" s="28" t="n">
        <f aca="false">I405/G405</f>
        <v>0.765257808190237</v>
      </c>
      <c r="M405" s="28" t="n">
        <f aca="false">I405/H405</f>
        <v>0.964485207100592</v>
      </c>
    </row>
    <row r="406" customFormat="false" ht="45" hidden="false" customHeight="false" outlineLevel="6" collapsed="false">
      <c r="A406" s="22" t="n">
        <v>393</v>
      </c>
      <c r="B406" s="29" t="s">
        <v>38</v>
      </c>
      <c r="C406" s="24" t="s">
        <v>20</v>
      </c>
      <c r="D406" s="24" t="s">
        <v>298</v>
      </c>
      <c r="E406" s="24" t="s">
        <v>334</v>
      </c>
      <c r="F406" s="24" t="s">
        <v>39</v>
      </c>
      <c r="G406" s="25" t="n">
        <v>425995</v>
      </c>
      <c r="H406" s="25" t="n">
        <v>338000</v>
      </c>
      <c r="I406" s="26" t="n">
        <v>325996</v>
      </c>
      <c r="J406" s="27" t="n">
        <f aca="false">I406-G406</f>
        <v>-99999</v>
      </c>
      <c r="K406" s="27" t="n">
        <f aca="false">I406-H406</f>
        <v>-12004</v>
      </c>
      <c r="L406" s="28" t="n">
        <f aca="false">I406/G406</f>
        <v>0.765257808190237</v>
      </c>
      <c r="M406" s="28" t="n">
        <f aca="false">I406/H406</f>
        <v>0.964485207100592</v>
      </c>
    </row>
    <row r="407" customFormat="false" ht="45" hidden="false" customHeight="false" outlineLevel="7" collapsed="false">
      <c r="A407" s="22" t="n">
        <v>394</v>
      </c>
      <c r="B407" s="29" t="s">
        <v>40</v>
      </c>
      <c r="C407" s="24" t="s">
        <v>20</v>
      </c>
      <c r="D407" s="24" t="s">
        <v>298</v>
      </c>
      <c r="E407" s="24" t="s">
        <v>334</v>
      </c>
      <c r="F407" s="24" t="s">
        <v>41</v>
      </c>
      <c r="G407" s="25" t="n">
        <v>425995</v>
      </c>
      <c r="H407" s="25" t="n">
        <v>338000</v>
      </c>
      <c r="I407" s="26" t="n">
        <v>325996</v>
      </c>
      <c r="J407" s="27" t="n">
        <f aca="false">I407-G407</f>
        <v>-99999</v>
      </c>
      <c r="K407" s="27" t="n">
        <f aca="false">I407-H407</f>
        <v>-12004</v>
      </c>
      <c r="L407" s="28" t="n">
        <f aca="false">I407/G407</f>
        <v>0.765257808190237</v>
      </c>
      <c r="M407" s="28" t="n">
        <f aca="false">I407/H407</f>
        <v>0.964485207100592</v>
      </c>
    </row>
    <row r="408" customFormat="false" ht="75" hidden="false" customHeight="false" outlineLevel="5" collapsed="false">
      <c r="A408" s="22" t="n">
        <v>395</v>
      </c>
      <c r="B408" s="29" t="s">
        <v>335</v>
      </c>
      <c r="C408" s="24" t="s">
        <v>20</v>
      </c>
      <c r="D408" s="24" t="s">
        <v>298</v>
      </c>
      <c r="E408" s="24" t="s">
        <v>336</v>
      </c>
      <c r="F408" s="24" t="s">
        <v>23</v>
      </c>
      <c r="G408" s="25" t="n">
        <v>100000</v>
      </c>
      <c r="H408" s="25" t="n">
        <v>100000</v>
      </c>
      <c r="I408" s="26" t="n">
        <v>0</v>
      </c>
      <c r="J408" s="27" t="n">
        <f aca="false">I408-G408</f>
        <v>-100000</v>
      </c>
      <c r="K408" s="27" t="n">
        <f aca="false">I408-H408</f>
        <v>-100000</v>
      </c>
      <c r="L408" s="28" t="n">
        <f aca="false">I408/G408</f>
        <v>0</v>
      </c>
      <c r="M408" s="28" t="n">
        <f aca="false">I408/H408</f>
        <v>0</v>
      </c>
    </row>
    <row r="409" customFormat="false" ht="45" hidden="false" customHeight="false" outlineLevel="6" collapsed="false">
      <c r="A409" s="22" t="n">
        <v>396</v>
      </c>
      <c r="B409" s="29" t="s">
        <v>38</v>
      </c>
      <c r="C409" s="24" t="s">
        <v>20</v>
      </c>
      <c r="D409" s="24" t="s">
        <v>298</v>
      </c>
      <c r="E409" s="24" t="s">
        <v>336</v>
      </c>
      <c r="F409" s="24" t="s">
        <v>39</v>
      </c>
      <c r="G409" s="25" t="n">
        <v>100000</v>
      </c>
      <c r="H409" s="25" t="n">
        <v>100000</v>
      </c>
      <c r="I409" s="26" t="n">
        <v>0</v>
      </c>
      <c r="J409" s="27" t="n">
        <f aca="false">I409-G409</f>
        <v>-100000</v>
      </c>
      <c r="K409" s="27" t="n">
        <f aca="false">I409-H409</f>
        <v>-100000</v>
      </c>
      <c r="L409" s="28" t="n">
        <f aca="false">I409/G409</f>
        <v>0</v>
      </c>
      <c r="M409" s="28" t="n">
        <f aca="false">I409/H409</f>
        <v>0</v>
      </c>
    </row>
    <row r="410" customFormat="false" ht="45" hidden="false" customHeight="false" outlineLevel="7" collapsed="false">
      <c r="A410" s="22" t="n">
        <v>397</v>
      </c>
      <c r="B410" s="29" t="s">
        <v>40</v>
      </c>
      <c r="C410" s="24" t="s">
        <v>20</v>
      </c>
      <c r="D410" s="24" t="s">
        <v>298</v>
      </c>
      <c r="E410" s="24" t="s">
        <v>336</v>
      </c>
      <c r="F410" s="24" t="s">
        <v>41</v>
      </c>
      <c r="G410" s="25" t="n">
        <v>100000</v>
      </c>
      <c r="H410" s="25" t="n">
        <v>100000</v>
      </c>
      <c r="I410" s="26" t="n">
        <v>0</v>
      </c>
      <c r="J410" s="27" t="n">
        <f aca="false">I410-G410</f>
        <v>-100000</v>
      </c>
      <c r="K410" s="27" t="n">
        <f aca="false">I410-H410</f>
        <v>-100000</v>
      </c>
      <c r="L410" s="28" t="n">
        <f aca="false">I410/G410</f>
        <v>0</v>
      </c>
      <c r="M410" s="28" t="n">
        <f aca="false">I410/H410</f>
        <v>0</v>
      </c>
    </row>
    <row r="411" customFormat="false" ht="30" hidden="false" customHeight="false" outlineLevel="5" collapsed="false">
      <c r="A411" s="22" t="n">
        <v>398</v>
      </c>
      <c r="B411" s="29" t="s">
        <v>337</v>
      </c>
      <c r="C411" s="24" t="s">
        <v>20</v>
      </c>
      <c r="D411" s="24" t="s">
        <v>298</v>
      </c>
      <c r="E411" s="24" t="s">
        <v>338</v>
      </c>
      <c r="F411" s="24" t="s">
        <v>23</v>
      </c>
      <c r="G411" s="25" t="n">
        <v>28789380</v>
      </c>
      <c r="H411" s="25" t="n">
        <v>22608616.58</v>
      </c>
      <c r="I411" s="26" t="n">
        <v>22608616.58</v>
      </c>
      <c r="J411" s="27" t="n">
        <f aca="false">I411-G411</f>
        <v>-6180763.42</v>
      </c>
      <c r="K411" s="27" t="n">
        <f aca="false">I411-H411</f>
        <v>0</v>
      </c>
      <c r="L411" s="28" t="n">
        <f aca="false">I411/G411</f>
        <v>0.785310992456246</v>
      </c>
      <c r="M411" s="28" t="n">
        <f aca="false">I411/H411</f>
        <v>1</v>
      </c>
    </row>
    <row r="412" customFormat="false" ht="45" hidden="false" customHeight="false" outlineLevel="6" collapsed="false">
      <c r="A412" s="22" t="n">
        <v>399</v>
      </c>
      <c r="B412" s="29" t="s">
        <v>38</v>
      </c>
      <c r="C412" s="24" t="s">
        <v>20</v>
      </c>
      <c r="D412" s="24" t="s">
        <v>298</v>
      </c>
      <c r="E412" s="24" t="s">
        <v>338</v>
      </c>
      <c r="F412" s="24" t="s">
        <v>39</v>
      </c>
      <c r="G412" s="25" t="n">
        <v>28789380</v>
      </c>
      <c r="H412" s="25" t="n">
        <v>22608616.58</v>
      </c>
      <c r="I412" s="26" t="n">
        <v>22608616.58</v>
      </c>
      <c r="J412" s="27" t="n">
        <f aca="false">I412-G412</f>
        <v>-6180763.42</v>
      </c>
      <c r="K412" s="27" t="n">
        <f aca="false">I412-H412</f>
        <v>0</v>
      </c>
      <c r="L412" s="28" t="n">
        <f aca="false">I412/G412</f>
        <v>0.785310992456246</v>
      </c>
      <c r="M412" s="28" t="n">
        <f aca="false">I412/H412</f>
        <v>1</v>
      </c>
    </row>
    <row r="413" customFormat="false" ht="45" hidden="false" customHeight="false" outlineLevel="7" collapsed="false">
      <c r="A413" s="22" t="n">
        <v>400</v>
      </c>
      <c r="B413" s="29" t="s">
        <v>40</v>
      </c>
      <c r="C413" s="24" t="s">
        <v>20</v>
      </c>
      <c r="D413" s="24" t="s">
        <v>298</v>
      </c>
      <c r="E413" s="24" t="s">
        <v>338</v>
      </c>
      <c r="F413" s="24" t="s">
        <v>41</v>
      </c>
      <c r="G413" s="25" t="n">
        <v>28789380</v>
      </c>
      <c r="H413" s="25" t="n">
        <v>22608616.58</v>
      </c>
      <c r="I413" s="26" t="n">
        <v>22608616.58</v>
      </c>
      <c r="J413" s="27" t="n">
        <f aca="false">I413-G413</f>
        <v>-6180763.42</v>
      </c>
      <c r="K413" s="27" t="n">
        <f aca="false">I413-H413</f>
        <v>0</v>
      </c>
      <c r="L413" s="28" t="n">
        <f aca="false">I413/G413</f>
        <v>0.785310992456246</v>
      </c>
      <c r="M413" s="28" t="n">
        <f aca="false">I413/H413</f>
        <v>1</v>
      </c>
    </row>
    <row r="414" customFormat="false" ht="45" hidden="false" customHeight="false" outlineLevel="5" collapsed="false">
      <c r="A414" s="22" t="n">
        <v>401</v>
      </c>
      <c r="B414" s="29" t="s">
        <v>339</v>
      </c>
      <c r="C414" s="24" t="s">
        <v>20</v>
      </c>
      <c r="D414" s="24" t="s">
        <v>298</v>
      </c>
      <c r="E414" s="24" t="s">
        <v>340</v>
      </c>
      <c r="F414" s="24" t="s">
        <v>23</v>
      </c>
      <c r="G414" s="25" t="n">
        <v>1945800</v>
      </c>
      <c r="H414" s="25" t="n">
        <v>0</v>
      </c>
      <c r="I414" s="26" t="n">
        <v>0</v>
      </c>
      <c r="J414" s="27" t="n">
        <f aca="false">I414-G414</f>
        <v>-1945800</v>
      </c>
      <c r="K414" s="27" t="n">
        <f aca="false">I414-H414</f>
        <v>0</v>
      </c>
      <c r="L414" s="28" t="n">
        <f aca="false">I414/G414</f>
        <v>0</v>
      </c>
      <c r="M414" s="28"/>
    </row>
    <row r="415" customFormat="false" ht="45" hidden="false" customHeight="false" outlineLevel="6" collapsed="false">
      <c r="A415" s="22" t="n">
        <v>402</v>
      </c>
      <c r="B415" s="29" t="s">
        <v>38</v>
      </c>
      <c r="C415" s="24" t="s">
        <v>20</v>
      </c>
      <c r="D415" s="24" t="s">
        <v>298</v>
      </c>
      <c r="E415" s="24" t="s">
        <v>340</v>
      </c>
      <c r="F415" s="24" t="s">
        <v>39</v>
      </c>
      <c r="G415" s="25" t="n">
        <v>1945800</v>
      </c>
      <c r="H415" s="25" t="n">
        <v>0</v>
      </c>
      <c r="I415" s="26" t="n">
        <v>0</v>
      </c>
      <c r="J415" s="27" t="n">
        <f aca="false">I415-G415</f>
        <v>-1945800</v>
      </c>
      <c r="K415" s="27" t="n">
        <f aca="false">I415-H415</f>
        <v>0</v>
      </c>
      <c r="L415" s="28" t="n">
        <f aca="false">I415/G415</f>
        <v>0</v>
      </c>
      <c r="M415" s="28"/>
    </row>
    <row r="416" customFormat="false" ht="45" hidden="false" customHeight="false" outlineLevel="7" collapsed="false">
      <c r="A416" s="22" t="n">
        <v>403</v>
      </c>
      <c r="B416" s="29" t="s">
        <v>40</v>
      </c>
      <c r="C416" s="24" t="s">
        <v>20</v>
      </c>
      <c r="D416" s="24" t="s">
        <v>298</v>
      </c>
      <c r="E416" s="24" t="s">
        <v>340</v>
      </c>
      <c r="F416" s="24" t="s">
        <v>41</v>
      </c>
      <c r="G416" s="25" t="n">
        <v>1945800</v>
      </c>
      <c r="H416" s="25" t="n">
        <v>0</v>
      </c>
      <c r="I416" s="26" t="n">
        <v>0</v>
      </c>
      <c r="J416" s="27" t="n">
        <f aca="false">I416-G416</f>
        <v>-1945800</v>
      </c>
      <c r="K416" s="27" t="n">
        <f aca="false">I416-H416</f>
        <v>0</v>
      </c>
      <c r="L416" s="28" t="n">
        <f aca="false">I416/G416</f>
        <v>0</v>
      </c>
      <c r="M416" s="28"/>
    </row>
    <row r="417" customFormat="false" ht="45" hidden="false" customHeight="false" outlineLevel="5" collapsed="false">
      <c r="A417" s="22" t="n">
        <v>404</v>
      </c>
      <c r="B417" s="29" t="s">
        <v>341</v>
      </c>
      <c r="C417" s="24" t="s">
        <v>20</v>
      </c>
      <c r="D417" s="24" t="s">
        <v>298</v>
      </c>
      <c r="E417" s="24" t="s">
        <v>342</v>
      </c>
      <c r="F417" s="24" t="s">
        <v>23</v>
      </c>
      <c r="G417" s="25" t="n">
        <v>1983.52</v>
      </c>
      <c r="H417" s="25" t="n">
        <v>1983.52</v>
      </c>
      <c r="I417" s="26" t="n">
        <v>0</v>
      </c>
      <c r="J417" s="27" t="n">
        <f aca="false">I417-G417</f>
        <v>-1983.52</v>
      </c>
      <c r="K417" s="27" t="n">
        <f aca="false">I417-H417</f>
        <v>-1983.52</v>
      </c>
      <c r="L417" s="28" t="n">
        <f aca="false">I417/G417</f>
        <v>0</v>
      </c>
      <c r="M417" s="28" t="n">
        <f aca="false">I417/H417</f>
        <v>0</v>
      </c>
    </row>
    <row r="418" customFormat="false" ht="45" hidden="false" customHeight="false" outlineLevel="6" collapsed="false">
      <c r="A418" s="22" t="n">
        <v>405</v>
      </c>
      <c r="B418" s="29" t="s">
        <v>38</v>
      </c>
      <c r="C418" s="24" t="s">
        <v>20</v>
      </c>
      <c r="D418" s="24" t="s">
        <v>298</v>
      </c>
      <c r="E418" s="24" t="s">
        <v>342</v>
      </c>
      <c r="F418" s="24" t="s">
        <v>39</v>
      </c>
      <c r="G418" s="25" t="n">
        <v>1983.52</v>
      </c>
      <c r="H418" s="25" t="n">
        <v>1983.52</v>
      </c>
      <c r="I418" s="26" t="n">
        <v>0</v>
      </c>
      <c r="J418" s="27" t="n">
        <f aca="false">I418-G418</f>
        <v>-1983.52</v>
      </c>
      <c r="K418" s="27" t="n">
        <f aca="false">I418-H418</f>
        <v>-1983.52</v>
      </c>
      <c r="L418" s="28" t="n">
        <f aca="false">I418/G418</f>
        <v>0</v>
      </c>
      <c r="M418" s="28" t="n">
        <f aca="false">I418/H418</f>
        <v>0</v>
      </c>
    </row>
    <row r="419" customFormat="false" ht="45" hidden="false" customHeight="false" outlineLevel="7" collapsed="false">
      <c r="A419" s="22" t="n">
        <v>406</v>
      </c>
      <c r="B419" s="29" t="s">
        <v>40</v>
      </c>
      <c r="C419" s="24" t="s">
        <v>20</v>
      </c>
      <c r="D419" s="24" t="s">
        <v>298</v>
      </c>
      <c r="E419" s="24" t="s">
        <v>342</v>
      </c>
      <c r="F419" s="24" t="s">
        <v>41</v>
      </c>
      <c r="G419" s="25" t="n">
        <v>1983.52</v>
      </c>
      <c r="H419" s="25" t="n">
        <v>1983.52</v>
      </c>
      <c r="I419" s="26" t="n">
        <v>0</v>
      </c>
      <c r="J419" s="27" t="n">
        <f aca="false">I419-G419</f>
        <v>-1983.52</v>
      </c>
      <c r="K419" s="27" t="n">
        <f aca="false">I419-H419</f>
        <v>-1983.52</v>
      </c>
      <c r="L419" s="28" t="n">
        <f aca="false">I419/G419</f>
        <v>0</v>
      </c>
      <c r="M419" s="28" t="n">
        <f aca="false">I419/H419</f>
        <v>0</v>
      </c>
    </row>
    <row r="420" customFormat="false" ht="15" hidden="false" customHeight="false" outlineLevel="1" collapsed="false">
      <c r="A420" s="22" t="n">
        <v>407</v>
      </c>
      <c r="B420" s="29" t="s">
        <v>343</v>
      </c>
      <c r="C420" s="24" t="s">
        <v>20</v>
      </c>
      <c r="D420" s="24" t="s">
        <v>344</v>
      </c>
      <c r="E420" s="24" t="s">
        <v>22</v>
      </c>
      <c r="F420" s="24" t="s">
        <v>23</v>
      </c>
      <c r="G420" s="25" t="n">
        <v>124711680</v>
      </c>
      <c r="H420" s="25" t="n">
        <v>75312178.85</v>
      </c>
      <c r="I420" s="26" t="n">
        <v>74410120.69</v>
      </c>
      <c r="J420" s="27" t="n">
        <f aca="false">I420-G420</f>
        <v>-50301559.31</v>
      </c>
      <c r="K420" s="27" t="n">
        <f aca="false">I420-H420</f>
        <v>-902058.159999996</v>
      </c>
      <c r="L420" s="28" t="n">
        <f aca="false">I420/G420</f>
        <v>0.596657191130775</v>
      </c>
      <c r="M420" s="28" t="n">
        <f aca="false">I420/H420</f>
        <v>0.988022413190347</v>
      </c>
    </row>
    <row r="421" customFormat="false" ht="15" hidden="false" customHeight="false" outlineLevel="2" collapsed="false">
      <c r="A421" s="22" t="n">
        <v>408</v>
      </c>
      <c r="B421" s="29" t="s">
        <v>345</v>
      </c>
      <c r="C421" s="24" t="s">
        <v>20</v>
      </c>
      <c r="D421" s="24" t="s">
        <v>346</v>
      </c>
      <c r="E421" s="24" t="s">
        <v>22</v>
      </c>
      <c r="F421" s="24" t="s">
        <v>23</v>
      </c>
      <c r="G421" s="25" t="n">
        <v>3172000</v>
      </c>
      <c r="H421" s="25" t="n">
        <v>2609388.32</v>
      </c>
      <c r="I421" s="26" t="n">
        <v>2609388.32</v>
      </c>
      <c r="J421" s="27" t="n">
        <f aca="false">I421-G421</f>
        <v>-562611.68</v>
      </c>
      <c r="K421" s="27" t="n">
        <f aca="false">I421-H421</f>
        <v>0</v>
      </c>
      <c r="L421" s="28" t="n">
        <f aca="false">I421/G421</f>
        <v>0.822631878940731</v>
      </c>
      <c r="M421" s="28" t="n">
        <f aca="false">I421/H421</f>
        <v>1</v>
      </c>
    </row>
    <row r="422" customFormat="false" ht="30" hidden="false" customHeight="false" outlineLevel="3" collapsed="false">
      <c r="A422" s="22" t="n">
        <v>409</v>
      </c>
      <c r="B422" s="29" t="s">
        <v>28</v>
      </c>
      <c r="C422" s="24" t="s">
        <v>20</v>
      </c>
      <c r="D422" s="24" t="s">
        <v>346</v>
      </c>
      <c r="E422" s="24" t="s">
        <v>29</v>
      </c>
      <c r="F422" s="24" t="s">
        <v>23</v>
      </c>
      <c r="G422" s="25" t="n">
        <v>3172000</v>
      </c>
      <c r="H422" s="25" t="n">
        <v>2609388.32</v>
      </c>
      <c r="I422" s="26" t="n">
        <v>2609388.32</v>
      </c>
      <c r="J422" s="27" t="n">
        <f aca="false">I422-G422</f>
        <v>-562611.68</v>
      </c>
      <c r="K422" s="27" t="n">
        <f aca="false">I422-H422</f>
        <v>0</v>
      </c>
      <c r="L422" s="28" t="n">
        <f aca="false">I422/G422</f>
        <v>0.822631878940731</v>
      </c>
      <c r="M422" s="28" t="n">
        <f aca="false">I422/H422</f>
        <v>1</v>
      </c>
    </row>
    <row r="423" customFormat="false" ht="45" hidden="false" customHeight="false" outlineLevel="4" collapsed="false">
      <c r="A423" s="22" t="n">
        <v>410</v>
      </c>
      <c r="B423" s="29" t="s">
        <v>347</v>
      </c>
      <c r="C423" s="24" t="s">
        <v>20</v>
      </c>
      <c r="D423" s="24" t="s">
        <v>346</v>
      </c>
      <c r="E423" s="24" t="s">
        <v>348</v>
      </c>
      <c r="F423" s="24" t="s">
        <v>23</v>
      </c>
      <c r="G423" s="25" t="n">
        <v>3172000</v>
      </c>
      <c r="H423" s="25" t="n">
        <v>2609388.32</v>
      </c>
      <c r="I423" s="26" t="n">
        <v>2609388.32</v>
      </c>
      <c r="J423" s="27" t="n">
        <f aca="false">I423-G423</f>
        <v>-562611.68</v>
      </c>
      <c r="K423" s="27" t="n">
        <f aca="false">I423-H423</f>
        <v>0</v>
      </c>
      <c r="L423" s="28" t="n">
        <f aca="false">I423/G423</f>
        <v>0.822631878940731</v>
      </c>
      <c r="M423" s="28" t="n">
        <f aca="false">I423/H423</f>
        <v>1</v>
      </c>
    </row>
    <row r="424" customFormat="false" ht="30" hidden="false" customHeight="false" outlineLevel="5" collapsed="false">
      <c r="A424" s="22" t="n">
        <v>411</v>
      </c>
      <c r="B424" s="29" t="s">
        <v>349</v>
      </c>
      <c r="C424" s="24" t="s">
        <v>20</v>
      </c>
      <c r="D424" s="24" t="s">
        <v>346</v>
      </c>
      <c r="E424" s="24" t="s">
        <v>350</v>
      </c>
      <c r="F424" s="24" t="s">
        <v>23</v>
      </c>
      <c r="G424" s="25" t="n">
        <v>2800000</v>
      </c>
      <c r="H424" s="25" t="n">
        <v>2609388.32</v>
      </c>
      <c r="I424" s="26" t="n">
        <v>2609388.32</v>
      </c>
      <c r="J424" s="27" t="n">
        <f aca="false">I424-G424</f>
        <v>-190611.68</v>
      </c>
      <c r="K424" s="27" t="n">
        <f aca="false">I424-H424</f>
        <v>0</v>
      </c>
      <c r="L424" s="28" t="n">
        <f aca="false">I424/G424</f>
        <v>0.9319244</v>
      </c>
      <c r="M424" s="28" t="n">
        <f aca="false">I424/H424</f>
        <v>1</v>
      </c>
    </row>
    <row r="425" customFormat="false" ht="45" hidden="false" customHeight="false" outlineLevel="6" collapsed="false">
      <c r="A425" s="22" t="n">
        <v>412</v>
      </c>
      <c r="B425" s="29" t="s">
        <v>38</v>
      </c>
      <c r="C425" s="24" t="s">
        <v>20</v>
      </c>
      <c r="D425" s="24" t="s">
        <v>346</v>
      </c>
      <c r="E425" s="24" t="s">
        <v>350</v>
      </c>
      <c r="F425" s="24" t="s">
        <v>39</v>
      </c>
      <c r="G425" s="25" t="n">
        <v>2800000</v>
      </c>
      <c r="H425" s="25" t="n">
        <v>2609388.32</v>
      </c>
      <c r="I425" s="26" t="n">
        <v>2609388.32</v>
      </c>
      <c r="J425" s="27" t="n">
        <f aca="false">I425-G425</f>
        <v>-190611.68</v>
      </c>
      <c r="K425" s="27" t="n">
        <f aca="false">I425-H425</f>
        <v>0</v>
      </c>
      <c r="L425" s="28" t="n">
        <f aca="false">I425/G425</f>
        <v>0.9319244</v>
      </c>
      <c r="M425" s="28" t="n">
        <f aca="false">I425/H425</f>
        <v>1</v>
      </c>
    </row>
    <row r="426" customFormat="false" ht="45" hidden="false" customHeight="false" outlineLevel="7" collapsed="false">
      <c r="A426" s="22" t="n">
        <v>413</v>
      </c>
      <c r="B426" s="29" t="s">
        <v>40</v>
      </c>
      <c r="C426" s="24" t="s">
        <v>20</v>
      </c>
      <c r="D426" s="24" t="s">
        <v>346</v>
      </c>
      <c r="E426" s="24" t="s">
        <v>350</v>
      </c>
      <c r="F426" s="24" t="s">
        <v>41</v>
      </c>
      <c r="G426" s="25" t="n">
        <v>2800000</v>
      </c>
      <c r="H426" s="25" t="n">
        <v>2609388.32</v>
      </c>
      <c r="I426" s="26" t="n">
        <v>2609388.32</v>
      </c>
      <c r="J426" s="27" t="n">
        <f aca="false">I426-G426</f>
        <v>-190611.68</v>
      </c>
      <c r="K426" s="27" t="n">
        <f aca="false">I426-H426</f>
        <v>0</v>
      </c>
      <c r="L426" s="28" t="n">
        <f aca="false">I426/G426</f>
        <v>0.9319244</v>
      </c>
      <c r="M426" s="28" t="n">
        <f aca="false">I426/H426</f>
        <v>1</v>
      </c>
    </row>
    <row r="427" customFormat="false" ht="30" hidden="false" customHeight="false" outlineLevel="5" collapsed="false">
      <c r="A427" s="22" t="n">
        <v>414</v>
      </c>
      <c r="B427" s="29" t="s">
        <v>351</v>
      </c>
      <c r="C427" s="24" t="s">
        <v>20</v>
      </c>
      <c r="D427" s="24" t="s">
        <v>346</v>
      </c>
      <c r="E427" s="24" t="s">
        <v>352</v>
      </c>
      <c r="F427" s="24" t="s">
        <v>23</v>
      </c>
      <c r="G427" s="25" t="n">
        <v>372000</v>
      </c>
      <c r="H427" s="25" t="n">
        <v>0</v>
      </c>
      <c r="I427" s="26" t="n">
        <v>0</v>
      </c>
      <c r="J427" s="27" t="n">
        <f aca="false">I427-G427</f>
        <v>-372000</v>
      </c>
      <c r="K427" s="27" t="n">
        <f aca="false">I427-H427</f>
        <v>0</v>
      </c>
      <c r="L427" s="28" t="n">
        <f aca="false">I427/G427</f>
        <v>0</v>
      </c>
      <c r="M427" s="28"/>
    </row>
    <row r="428" customFormat="false" ht="45" hidden="false" customHeight="false" outlineLevel="6" collapsed="false">
      <c r="A428" s="22" t="n">
        <v>415</v>
      </c>
      <c r="B428" s="29" t="s">
        <v>38</v>
      </c>
      <c r="C428" s="24" t="s">
        <v>20</v>
      </c>
      <c r="D428" s="24" t="s">
        <v>346</v>
      </c>
      <c r="E428" s="24" t="s">
        <v>352</v>
      </c>
      <c r="F428" s="24" t="s">
        <v>39</v>
      </c>
      <c r="G428" s="25" t="n">
        <v>372000</v>
      </c>
      <c r="H428" s="25" t="n">
        <v>0</v>
      </c>
      <c r="I428" s="26" t="n">
        <v>0</v>
      </c>
      <c r="J428" s="27" t="n">
        <f aca="false">I428-G428</f>
        <v>-372000</v>
      </c>
      <c r="K428" s="27" t="n">
        <f aca="false">I428-H428</f>
        <v>0</v>
      </c>
      <c r="L428" s="28" t="n">
        <f aca="false">I428/G428</f>
        <v>0</v>
      </c>
      <c r="M428" s="28"/>
    </row>
    <row r="429" customFormat="false" ht="45" hidden="false" customHeight="false" outlineLevel="7" collapsed="false">
      <c r="A429" s="22" t="n">
        <v>416</v>
      </c>
      <c r="B429" s="29" t="s">
        <v>40</v>
      </c>
      <c r="C429" s="24" t="s">
        <v>20</v>
      </c>
      <c r="D429" s="24" t="s">
        <v>346</v>
      </c>
      <c r="E429" s="24" t="s">
        <v>352</v>
      </c>
      <c r="F429" s="24" t="s">
        <v>41</v>
      </c>
      <c r="G429" s="25" t="n">
        <v>372000</v>
      </c>
      <c r="H429" s="25" t="n">
        <v>0</v>
      </c>
      <c r="I429" s="26" t="n">
        <v>0</v>
      </c>
      <c r="J429" s="27" t="n">
        <f aca="false">I429-G429</f>
        <v>-372000</v>
      </c>
      <c r="K429" s="27" t="n">
        <f aca="false">I429-H429</f>
        <v>0</v>
      </c>
      <c r="L429" s="28" t="n">
        <f aca="false">I429/G429</f>
        <v>0</v>
      </c>
      <c r="M429" s="28"/>
    </row>
    <row r="430" customFormat="false" ht="15" hidden="false" customHeight="false" outlineLevel="2" collapsed="false">
      <c r="A430" s="22" t="n">
        <v>417</v>
      </c>
      <c r="B430" s="29" t="s">
        <v>353</v>
      </c>
      <c r="C430" s="24" t="s">
        <v>20</v>
      </c>
      <c r="D430" s="24" t="s">
        <v>354</v>
      </c>
      <c r="E430" s="24" t="s">
        <v>22</v>
      </c>
      <c r="F430" s="24" t="s">
        <v>23</v>
      </c>
      <c r="G430" s="25" t="n">
        <v>112667190</v>
      </c>
      <c r="H430" s="25" t="n">
        <v>66423813</v>
      </c>
      <c r="I430" s="26" t="n">
        <v>66410360.66</v>
      </c>
      <c r="J430" s="27" t="n">
        <f aca="false">I430-G430</f>
        <v>-46256829.34</v>
      </c>
      <c r="K430" s="27" t="n">
        <f aca="false">I430-H430</f>
        <v>-13452.3400000036</v>
      </c>
      <c r="L430" s="28" t="n">
        <f aca="false">I430/G430</f>
        <v>0.589438333023128</v>
      </c>
      <c r="M430" s="28" t="n">
        <f aca="false">I430/H430</f>
        <v>0.999797477148745</v>
      </c>
    </row>
    <row r="431" customFormat="false" ht="30" hidden="false" customHeight="false" outlineLevel="3" collapsed="false">
      <c r="A431" s="22" t="n">
        <v>418</v>
      </c>
      <c r="B431" s="29" t="s">
        <v>28</v>
      </c>
      <c r="C431" s="24" t="s">
        <v>20</v>
      </c>
      <c r="D431" s="24" t="s">
        <v>354</v>
      </c>
      <c r="E431" s="24" t="s">
        <v>29</v>
      </c>
      <c r="F431" s="24" t="s">
        <v>23</v>
      </c>
      <c r="G431" s="25" t="n">
        <v>24110000</v>
      </c>
      <c r="H431" s="25" t="n">
        <v>2961100</v>
      </c>
      <c r="I431" s="26" t="n">
        <v>2947647.66</v>
      </c>
      <c r="J431" s="27" t="n">
        <f aca="false">I431-G431</f>
        <v>-21162352.34</v>
      </c>
      <c r="K431" s="27" t="n">
        <f aca="false">I431-H431</f>
        <v>-13452.3399999999</v>
      </c>
      <c r="L431" s="28" t="n">
        <f aca="false">I431/G431</f>
        <v>0.122258301949399</v>
      </c>
      <c r="M431" s="28" t="n">
        <f aca="false">I431/H431</f>
        <v>0.995456978825437</v>
      </c>
    </row>
    <row r="432" customFormat="false" ht="45" hidden="false" customHeight="false" outlineLevel="4" collapsed="false">
      <c r="A432" s="22" t="n">
        <v>419</v>
      </c>
      <c r="B432" s="29" t="s">
        <v>347</v>
      </c>
      <c r="C432" s="24" t="s">
        <v>20</v>
      </c>
      <c r="D432" s="24" t="s">
        <v>354</v>
      </c>
      <c r="E432" s="24" t="s">
        <v>348</v>
      </c>
      <c r="F432" s="24" t="s">
        <v>23</v>
      </c>
      <c r="G432" s="25" t="n">
        <v>24110000</v>
      </c>
      <c r="H432" s="25" t="n">
        <v>2961100</v>
      </c>
      <c r="I432" s="26" t="n">
        <v>2947647.66</v>
      </c>
      <c r="J432" s="27" t="n">
        <f aca="false">I432-G432</f>
        <v>-21162352.34</v>
      </c>
      <c r="K432" s="27" t="n">
        <f aca="false">I432-H432</f>
        <v>-13452.3399999999</v>
      </c>
      <c r="L432" s="28" t="n">
        <f aca="false">I432/G432</f>
        <v>0.122258301949399</v>
      </c>
      <c r="M432" s="28" t="n">
        <f aca="false">I432/H432</f>
        <v>0.995456978825437</v>
      </c>
    </row>
    <row r="433" customFormat="false" ht="30" hidden="false" customHeight="false" outlineLevel="5" collapsed="false">
      <c r="A433" s="22" t="n">
        <v>420</v>
      </c>
      <c r="B433" s="29" t="s">
        <v>349</v>
      </c>
      <c r="C433" s="24" t="s">
        <v>20</v>
      </c>
      <c r="D433" s="24" t="s">
        <v>354</v>
      </c>
      <c r="E433" s="24" t="s">
        <v>350</v>
      </c>
      <c r="F433" s="24" t="s">
        <v>23</v>
      </c>
      <c r="G433" s="25" t="n">
        <v>24100000</v>
      </c>
      <c r="H433" s="25" t="n">
        <v>2951100</v>
      </c>
      <c r="I433" s="26" t="n">
        <v>2947647.66</v>
      </c>
      <c r="J433" s="27" t="n">
        <f aca="false">I433-G433</f>
        <v>-21152352.34</v>
      </c>
      <c r="K433" s="27" t="n">
        <f aca="false">I433-H433</f>
        <v>-3452.33999999985</v>
      </c>
      <c r="L433" s="28" t="n">
        <f aca="false">I433/G433</f>
        <v>0.12230903153527</v>
      </c>
      <c r="M433" s="28" t="n">
        <f aca="false">I433/H433</f>
        <v>0.998830151468944</v>
      </c>
    </row>
    <row r="434" customFormat="false" ht="45" hidden="false" customHeight="false" outlineLevel="6" collapsed="false">
      <c r="A434" s="22" t="n">
        <v>421</v>
      </c>
      <c r="B434" s="29" t="s">
        <v>38</v>
      </c>
      <c r="C434" s="24" t="s">
        <v>20</v>
      </c>
      <c r="D434" s="24" t="s">
        <v>354</v>
      </c>
      <c r="E434" s="24" t="s">
        <v>350</v>
      </c>
      <c r="F434" s="24" t="s">
        <v>39</v>
      </c>
      <c r="G434" s="25" t="n">
        <v>24100000</v>
      </c>
      <c r="H434" s="25" t="n">
        <v>2951100</v>
      </c>
      <c r="I434" s="26" t="n">
        <v>2947647.66</v>
      </c>
      <c r="J434" s="27" t="n">
        <f aca="false">I434-G434</f>
        <v>-21152352.34</v>
      </c>
      <c r="K434" s="27" t="n">
        <f aca="false">I434-H434</f>
        <v>-3452.33999999985</v>
      </c>
      <c r="L434" s="28" t="n">
        <f aca="false">I434/G434</f>
        <v>0.12230903153527</v>
      </c>
      <c r="M434" s="28" t="n">
        <f aca="false">I434/H434</f>
        <v>0.998830151468944</v>
      </c>
    </row>
    <row r="435" customFormat="false" ht="45" hidden="false" customHeight="false" outlineLevel="7" collapsed="false">
      <c r="A435" s="22" t="n">
        <v>422</v>
      </c>
      <c r="B435" s="29" t="s">
        <v>40</v>
      </c>
      <c r="C435" s="24" t="s">
        <v>20</v>
      </c>
      <c r="D435" s="24" t="s">
        <v>354</v>
      </c>
      <c r="E435" s="24" t="s">
        <v>350</v>
      </c>
      <c r="F435" s="24" t="s">
        <v>41</v>
      </c>
      <c r="G435" s="25" t="n">
        <v>24100000</v>
      </c>
      <c r="H435" s="25" t="n">
        <v>2951100</v>
      </c>
      <c r="I435" s="26" t="n">
        <v>2947647.66</v>
      </c>
      <c r="J435" s="27" t="n">
        <f aca="false">I435-G435</f>
        <v>-21152352.34</v>
      </c>
      <c r="K435" s="27" t="n">
        <f aca="false">I435-H435</f>
        <v>-3452.33999999985</v>
      </c>
      <c r="L435" s="28" t="n">
        <f aca="false">I435/G435</f>
        <v>0.12230903153527</v>
      </c>
      <c r="M435" s="28" t="n">
        <f aca="false">I435/H435</f>
        <v>0.998830151468944</v>
      </c>
    </row>
    <row r="436" customFormat="false" ht="135" hidden="false" customHeight="false" outlineLevel="5" collapsed="false">
      <c r="A436" s="22" t="n">
        <v>423</v>
      </c>
      <c r="B436" s="29" t="s">
        <v>355</v>
      </c>
      <c r="C436" s="24" t="s">
        <v>20</v>
      </c>
      <c r="D436" s="24" t="s">
        <v>354</v>
      </c>
      <c r="E436" s="24" t="s">
        <v>356</v>
      </c>
      <c r="F436" s="24" t="s">
        <v>23</v>
      </c>
      <c r="G436" s="25" t="n">
        <v>10000</v>
      </c>
      <c r="H436" s="25" t="n">
        <v>10000</v>
      </c>
      <c r="I436" s="26" t="n">
        <v>0</v>
      </c>
      <c r="J436" s="27" t="n">
        <f aca="false">I436-G436</f>
        <v>-10000</v>
      </c>
      <c r="K436" s="27" t="n">
        <f aca="false">I436-H436</f>
        <v>-10000</v>
      </c>
      <c r="L436" s="28" t="n">
        <f aca="false">I436/G436</f>
        <v>0</v>
      </c>
      <c r="M436" s="28" t="n">
        <f aca="false">I436/H436</f>
        <v>0</v>
      </c>
    </row>
    <row r="437" customFormat="false" ht="45" hidden="false" customHeight="false" outlineLevel="6" collapsed="false">
      <c r="A437" s="22" t="n">
        <v>424</v>
      </c>
      <c r="B437" s="29" t="s">
        <v>38</v>
      </c>
      <c r="C437" s="24" t="s">
        <v>20</v>
      </c>
      <c r="D437" s="24" t="s">
        <v>354</v>
      </c>
      <c r="E437" s="24" t="s">
        <v>356</v>
      </c>
      <c r="F437" s="24" t="s">
        <v>39</v>
      </c>
      <c r="G437" s="25" t="n">
        <v>10000</v>
      </c>
      <c r="H437" s="25" t="n">
        <v>10000</v>
      </c>
      <c r="I437" s="26" t="n">
        <v>0</v>
      </c>
      <c r="J437" s="27" t="n">
        <f aca="false">I437-G437</f>
        <v>-10000</v>
      </c>
      <c r="K437" s="27" t="n">
        <f aca="false">I437-H437</f>
        <v>-10000</v>
      </c>
      <c r="L437" s="28" t="n">
        <f aca="false">I437/G437</f>
        <v>0</v>
      </c>
      <c r="M437" s="28" t="n">
        <f aca="false">I437/H437</f>
        <v>0</v>
      </c>
    </row>
    <row r="438" customFormat="false" ht="45" hidden="false" customHeight="false" outlineLevel="7" collapsed="false">
      <c r="A438" s="22" t="n">
        <v>425</v>
      </c>
      <c r="B438" s="29" t="s">
        <v>40</v>
      </c>
      <c r="C438" s="24" t="s">
        <v>20</v>
      </c>
      <c r="D438" s="24" t="s">
        <v>354</v>
      </c>
      <c r="E438" s="24" t="s">
        <v>356</v>
      </c>
      <c r="F438" s="24" t="s">
        <v>41</v>
      </c>
      <c r="G438" s="25" t="n">
        <v>10000</v>
      </c>
      <c r="H438" s="25" t="n">
        <v>10000</v>
      </c>
      <c r="I438" s="26" t="n">
        <v>0</v>
      </c>
      <c r="J438" s="27" t="n">
        <f aca="false">I438-G438</f>
        <v>-10000</v>
      </c>
      <c r="K438" s="27" t="n">
        <f aca="false">I438-H438</f>
        <v>-10000</v>
      </c>
      <c r="L438" s="28" t="n">
        <f aca="false">I438/G438</f>
        <v>0</v>
      </c>
      <c r="M438" s="28" t="n">
        <f aca="false">I438/H438</f>
        <v>0</v>
      </c>
    </row>
    <row r="439" customFormat="false" ht="60" hidden="false" customHeight="false" outlineLevel="3" collapsed="false">
      <c r="A439" s="22" t="n">
        <v>426</v>
      </c>
      <c r="B439" s="29" t="s">
        <v>82</v>
      </c>
      <c r="C439" s="24" t="s">
        <v>20</v>
      </c>
      <c r="D439" s="24" t="s">
        <v>354</v>
      </c>
      <c r="E439" s="24" t="s">
        <v>83</v>
      </c>
      <c r="F439" s="24" t="s">
        <v>23</v>
      </c>
      <c r="G439" s="25" t="n">
        <v>210188</v>
      </c>
      <c r="H439" s="25" t="n">
        <v>210188</v>
      </c>
      <c r="I439" s="26" t="n">
        <v>210188</v>
      </c>
      <c r="J439" s="27" t="n">
        <f aca="false">I439-G439</f>
        <v>0</v>
      </c>
      <c r="K439" s="27" t="n">
        <f aca="false">I439-H439</f>
        <v>0</v>
      </c>
      <c r="L439" s="28" t="n">
        <f aca="false">I439/G439</f>
        <v>1</v>
      </c>
      <c r="M439" s="28" t="n">
        <f aca="false">I439/H439</f>
        <v>1</v>
      </c>
    </row>
    <row r="440" customFormat="false" ht="45" hidden="false" customHeight="false" outlineLevel="4" collapsed="false">
      <c r="A440" s="22" t="n">
        <v>427</v>
      </c>
      <c r="B440" s="29" t="s">
        <v>84</v>
      </c>
      <c r="C440" s="24" t="s">
        <v>20</v>
      </c>
      <c r="D440" s="24" t="s">
        <v>354</v>
      </c>
      <c r="E440" s="24" t="s">
        <v>85</v>
      </c>
      <c r="F440" s="24" t="s">
        <v>23</v>
      </c>
      <c r="G440" s="25" t="n">
        <v>210188</v>
      </c>
      <c r="H440" s="25" t="n">
        <v>210188</v>
      </c>
      <c r="I440" s="26" t="n">
        <v>210188</v>
      </c>
      <c r="J440" s="27" t="n">
        <f aca="false">I440-G440</f>
        <v>0</v>
      </c>
      <c r="K440" s="27" t="n">
        <f aca="false">I440-H440</f>
        <v>0</v>
      </c>
      <c r="L440" s="28" t="n">
        <f aca="false">I440/G440</f>
        <v>1</v>
      </c>
      <c r="M440" s="28" t="n">
        <f aca="false">I440/H440</f>
        <v>1</v>
      </c>
    </row>
    <row r="441" customFormat="false" ht="30" hidden="false" customHeight="false" outlineLevel="5" collapsed="false">
      <c r="A441" s="22" t="n">
        <v>428</v>
      </c>
      <c r="B441" s="29" t="s">
        <v>86</v>
      </c>
      <c r="C441" s="24" t="s">
        <v>20</v>
      </c>
      <c r="D441" s="24" t="s">
        <v>354</v>
      </c>
      <c r="E441" s="24" t="s">
        <v>87</v>
      </c>
      <c r="F441" s="24" t="s">
        <v>23</v>
      </c>
      <c r="G441" s="25" t="n">
        <v>210188</v>
      </c>
      <c r="H441" s="25" t="n">
        <v>210188</v>
      </c>
      <c r="I441" s="26" t="n">
        <v>210188</v>
      </c>
      <c r="J441" s="27" t="n">
        <f aca="false">I441-G441</f>
        <v>0</v>
      </c>
      <c r="K441" s="27" t="n">
        <f aca="false">I441-H441</f>
        <v>0</v>
      </c>
      <c r="L441" s="28" t="n">
        <f aca="false">I441/G441</f>
        <v>1</v>
      </c>
      <c r="M441" s="28" t="n">
        <f aca="false">I441/H441</f>
        <v>1</v>
      </c>
    </row>
    <row r="442" customFormat="false" ht="45" hidden="false" customHeight="false" outlineLevel="6" collapsed="false">
      <c r="A442" s="22" t="n">
        <v>429</v>
      </c>
      <c r="B442" s="29" t="s">
        <v>94</v>
      </c>
      <c r="C442" s="24" t="s">
        <v>20</v>
      </c>
      <c r="D442" s="24" t="s">
        <v>354</v>
      </c>
      <c r="E442" s="24" t="s">
        <v>87</v>
      </c>
      <c r="F442" s="24" t="s">
        <v>95</v>
      </c>
      <c r="G442" s="25" t="n">
        <v>210188</v>
      </c>
      <c r="H442" s="25" t="n">
        <v>210188</v>
      </c>
      <c r="I442" s="26" t="n">
        <v>210188</v>
      </c>
      <c r="J442" s="27" t="n">
        <f aca="false">I442-G442</f>
        <v>0</v>
      </c>
      <c r="K442" s="27" t="n">
        <f aca="false">I442-H442</f>
        <v>0</v>
      </c>
      <c r="L442" s="28" t="n">
        <f aca="false">I442/G442</f>
        <v>1</v>
      </c>
      <c r="M442" s="28" t="n">
        <f aca="false">I442/H442</f>
        <v>1</v>
      </c>
    </row>
    <row r="443" customFormat="false" ht="30" hidden="false" customHeight="false" outlineLevel="7" collapsed="false">
      <c r="A443" s="22" t="n">
        <v>430</v>
      </c>
      <c r="B443" s="29" t="s">
        <v>357</v>
      </c>
      <c r="C443" s="24" t="s">
        <v>20</v>
      </c>
      <c r="D443" s="24" t="s">
        <v>354</v>
      </c>
      <c r="E443" s="24" t="s">
        <v>87</v>
      </c>
      <c r="F443" s="24" t="s">
        <v>358</v>
      </c>
      <c r="G443" s="25" t="n">
        <v>210188</v>
      </c>
      <c r="H443" s="25" t="n">
        <v>210188</v>
      </c>
      <c r="I443" s="26" t="n">
        <v>210188</v>
      </c>
      <c r="J443" s="27" t="n">
        <f aca="false">I443-G443</f>
        <v>0</v>
      </c>
      <c r="K443" s="27" t="n">
        <f aca="false">I443-H443</f>
        <v>0</v>
      </c>
      <c r="L443" s="28" t="n">
        <f aca="false">I443/G443</f>
        <v>1</v>
      </c>
      <c r="M443" s="28" t="n">
        <f aca="false">I443/H443</f>
        <v>1</v>
      </c>
    </row>
    <row r="444" customFormat="false" ht="30" hidden="false" customHeight="false" outlineLevel="3" collapsed="false">
      <c r="A444" s="22" t="n">
        <v>431</v>
      </c>
      <c r="B444" s="29" t="s">
        <v>100</v>
      </c>
      <c r="C444" s="24" t="s">
        <v>20</v>
      </c>
      <c r="D444" s="24" t="s">
        <v>354</v>
      </c>
      <c r="E444" s="24" t="s">
        <v>101</v>
      </c>
      <c r="F444" s="24" t="s">
        <v>23</v>
      </c>
      <c r="G444" s="25" t="n">
        <v>50000</v>
      </c>
      <c r="H444" s="25" t="n">
        <v>50000</v>
      </c>
      <c r="I444" s="26" t="n">
        <v>50000</v>
      </c>
      <c r="J444" s="27" t="n">
        <f aca="false">I444-G444</f>
        <v>0</v>
      </c>
      <c r="K444" s="27" t="n">
        <f aca="false">I444-H444</f>
        <v>0</v>
      </c>
      <c r="L444" s="28" t="n">
        <f aca="false">I444/G444</f>
        <v>1</v>
      </c>
      <c r="M444" s="28" t="n">
        <f aca="false">I444/H444</f>
        <v>1</v>
      </c>
    </row>
    <row r="445" customFormat="false" ht="60" hidden="false" customHeight="false" outlineLevel="4" collapsed="false">
      <c r="A445" s="22" t="n">
        <v>432</v>
      </c>
      <c r="B445" s="29" t="s">
        <v>108</v>
      </c>
      <c r="C445" s="24" t="s">
        <v>20</v>
      </c>
      <c r="D445" s="24" t="s">
        <v>354</v>
      </c>
      <c r="E445" s="24" t="s">
        <v>109</v>
      </c>
      <c r="F445" s="24" t="s">
        <v>23</v>
      </c>
      <c r="G445" s="25" t="n">
        <v>50000</v>
      </c>
      <c r="H445" s="25" t="n">
        <v>50000</v>
      </c>
      <c r="I445" s="26" t="n">
        <v>50000</v>
      </c>
      <c r="J445" s="27" t="n">
        <f aca="false">I445-G445</f>
        <v>0</v>
      </c>
      <c r="K445" s="27" t="n">
        <f aca="false">I445-H445</f>
        <v>0</v>
      </c>
      <c r="L445" s="28" t="n">
        <f aca="false">I445/G445</f>
        <v>1</v>
      </c>
      <c r="M445" s="28" t="n">
        <f aca="false">I445/H445</f>
        <v>1</v>
      </c>
    </row>
    <row r="446" customFormat="false" ht="45" hidden="false" customHeight="false" outlineLevel="5" collapsed="false">
      <c r="A446" s="22" t="n">
        <v>433</v>
      </c>
      <c r="B446" s="29" t="s">
        <v>359</v>
      </c>
      <c r="C446" s="24" t="s">
        <v>20</v>
      </c>
      <c r="D446" s="24" t="s">
        <v>354</v>
      </c>
      <c r="E446" s="24" t="s">
        <v>360</v>
      </c>
      <c r="F446" s="24" t="s">
        <v>23</v>
      </c>
      <c r="G446" s="25" t="n">
        <v>50000</v>
      </c>
      <c r="H446" s="25" t="n">
        <v>50000</v>
      </c>
      <c r="I446" s="26" t="n">
        <v>50000</v>
      </c>
      <c r="J446" s="27" t="n">
        <f aca="false">I446-G446</f>
        <v>0</v>
      </c>
      <c r="K446" s="27" t="n">
        <f aca="false">I446-H446</f>
        <v>0</v>
      </c>
      <c r="L446" s="28" t="n">
        <f aca="false">I446/G446</f>
        <v>1</v>
      </c>
      <c r="M446" s="28" t="n">
        <f aca="false">I446/H446</f>
        <v>1</v>
      </c>
    </row>
    <row r="447" customFormat="false" ht="45" hidden="false" customHeight="false" outlineLevel="6" collapsed="false">
      <c r="A447" s="22" t="n">
        <v>434</v>
      </c>
      <c r="B447" s="29" t="s">
        <v>94</v>
      </c>
      <c r="C447" s="24" t="s">
        <v>20</v>
      </c>
      <c r="D447" s="24" t="s">
        <v>354</v>
      </c>
      <c r="E447" s="24" t="s">
        <v>360</v>
      </c>
      <c r="F447" s="24" t="s">
        <v>95</v>
      </c>
      <c r="G447" s="25" t="n">
        <v>50000</v>
      </c>
      <c r="H447" s="25" t="n">
        <v>50000</v>
      </c>
      <c r="I447" s="26" t="n">
        <v>50000</v>
      </c>
      <c r="J447" s="27" t="n">
        <f aca="false">I447-G447</f>
        <v>0</v>
      </c>
      <c r="K447" s="27" t="n">
        <f aca="false">I447-H447</f>
        <v>0</v>
      </c>
      <c r="L447" s="28" t="n">
        <f aca="false">I447/G447</f>
        <v>1</v>
      </c>
      <c r="M447" s="28" t="n">
        <f aca="false">I447/H447</f>
        <v>1</v>
      </c>
    </row>
    <row r="448" customFormat="false" ht="30" hidden="false" customHeight="false" outlineLevel="7" collapsed="false">
      <c r="A448" s="22" t="n">
        <v>435</v>
      </c>
      <c r="B448" s="29" t="s">
        <v>357</v>
      </c>
      <c r="C448" s="24" t="s">
        <v>20</v>
      </c>
      <c r="D448" s="24" t="s">
        <v>354</v>
      </c>
      <c r="E448" s="24" t="s">
        <v>360</v>
      </c>
      <c r="F448" s="24" t="s">
        <v>358</v>
      </c>
      <c r="G448" s="25" t="n">
        <v>50000</v>
      </c>
      <c r="H448" s="25" t="n">
        <v>50000</v>
      </c>
      <c r="I448" s="26" t="n">
        <v>50000</v>
      </c>
      <c r="J448" s="27" t="n">
        <f aca="false">I448-G448</f>
        <v>0</v>
      </c>
      <c r="K448" s="27" t="n">
        <f aca="false">I448-H448</f>
        <v>0</v>
      </c>
      <c r="L448" s="28" t="n">
        <f aca="false">I448/G448</f>
        <v>1</v>
      </c>
      <c r="M448" s="28" t="n">
        <f aca="false">I448/H448</f>
        <v>1</v>
      </c>
    </row>
    <row r="449" customFormat="false" ht="45" hidden="false" customHeight="false" outlineLevel="3" collapsed="false">
      <c r="A449" s="22" t="n">
        <v>436</v>
      </c>
      <c r="B449" s="29" t="s">
        <v>361</v>
      </c>
      <c r="C449" s="24" t="s">
        <v>20</v>
      </c>
      <c r="D449" s="24" t="s">
        <v>354</v>
      </c>
      <c r="E449" s="24" t="s">
        <v>362</v>
      </c>
      <c r="F449" s="24" t="s">
        <v>23</v>
      </c>
      <c r="G449" s="25" t="n">
        <v>88297002</v>
      </c>
      <c r="H449" s="25" t="n">
        <v>63202525</v>
      </c>
      <c r="I449" s="26" t="n">
        <v>63202525</v>
      </c>
      <c r="J449" s="27" t="n">
        <f aca="false">I449-G449</f>
        <v>-25094477</v>
      </c>
      <c r="K449" s="27" t="n">
        <f aca="false">I449-H449</f>
        <v>0</v>
      </c>
      <c r="L449" s="28" t="n">
        <f aca="false">I449/G449</f>
        <v>0.715794688023496</v>
      </c>
      <c r="M449" s="28" t="n">
        <f aca="false">I449/H449</f>
        <v>1</v>
      </c>
    </row>
    <row r="450" customFormat="false" ht="60" hidden="false" customHeight="false" outlineLevel="4" collapsed="false">
      <c r="A450" s="22" t="n">
        <v>437</v>
      </c>
      <c r="B450" s="29" t="s">
        <v>363</v>
      </c>
      <c r="C450" s="24" t="s">
        <v>20</v>
      </c>
      <c r="D450" s="24" t="s">
        <v>354</v>
      </c>
      <c r="E450" s="24" t="s">
        <v>364</v>
      </c>
      <c r="F450" s="24" t="s">
        <v>23</v>
      </c>
      <c r="G450" s="25" t="n">
        <v>88297002</v>
      </c>
      <c r="H450" s="25" t="n">
        <v>63202525</v>
      </c>
      <c r="I450" s="26" t="n">
        <v>63202525</v>
      </c>
      <c r="J450" s="27" t="n">
        <f aca="false">I450-G450</f>
        <v>-25094477</v>
      </c>
      <c r="K450" s="27" t="n">
        <f aca="false">I450-H450</f>
        <v>0</v>
      </c>
      <c r="L450" s="28" t="n">
        <f aca="false">I450/G450</f>
        <v>0.715794688023496</v>
      </c>
      <c r="M450" s="28" t="n">
        <f aca="false">I450/H450</f>
        <v>1</v>
      </c>
    </row>
    <row r="451" customFormat="false" ht="60" hidden="false" customHeight="false" outlineLevel="5" collapsed="false">
      <c r="A451" s="22" t="n">
        <v>438</v>
      </c>
      <c r="B451" s="29" t="s">
        <v>365</v>
      </c>
      <c r="C451" s="24" t="s">
        <v>20</v>
      </c>
      <c r="D451" s="24" t="s">
        <v>354</v>
      </c>
      <c r="E451" s="24" t="s">
        <v>366</v>
      </c>
      <c r="F451" s="24" t="s">
        <v>23</v>
      </c>
      <c r="G451" s="25" t="n">
        <v>86278602</v>
      </c>
      <c r="H451" s="25" t="n">
        <v>63202525</v>
      </c>
      <c r="I451" s="26" t="n">
        <v>63202525</v>
      </c>
      <c r="J451" s="27" t="n">
        <f aca="false">I451-G451</f>
        <v>-23076077</v>
      </c>
      <c r="K451" s="27" t="n">
        <f aca="false">I451-H451</f>
        <v>0</v>
      </c>
      <c r="L451" s="28" t="n">
        <f aca="false">I451/G451</f>
        <v>0.732539975555005</v>
      </c>
      <c r="M451" s="28" t="n">
        <f aca="false">I451/H451</f>
        <v>1</v>
      </c>
    </row>
    <row r="452" customFormat="false" ht="45" hidden="false" customHeight="false" outlineLevel="6" collapsed="false">
      <c r="A452" s="22" t="n">
        <v>439</v>
      </c>
      <c r="B452" s="29" t="s">
        <v>38</v>
      </c>
      <c r="C452" s="24" t="s">
        <v>20</v>
      </c>
      <c r="D452" s="24" t="s">
        <v>354</v>
      </c>
      <c r="E452" s="24" t="s">
        <v>366</v>
      </c>
      <c r="F452" s="24" t="s">
        <v>39</v>
      </c>
      <c r="G452" s="25" t="n">
        <v>146991</v>
      </c>
      <c r="H452" s="25" t="n">
        <v>0</v>
      </c>
      <c r="I452" s="26" t="n">
        <v>0</v>
      </c>
      <c r="J452" s="27" t="n">
        <f aca="false">I452-G452</f>
        <v>-146991</v>
      </c>
      <c r="K452" s="27" t="n">
        <f aca="false">I452-H452</f>
        <v>0</v>
      </c>
      <c r="L452" s="28" t="n">
        <f aca="false">I452/G452</f>
        <v>0</v>
      </c>
      <c r="M452" s="28"/>
    </row>
    <row r="453" customFormat="false" ht="45" hidden="false" customHeight="false" outlineLevel="7" collapsed="false">
      <c r="A453" s="22" t="n">
        <v>440</v>
      </c>
      <c r="B453" s="29" t="s">
        <v>40</v>
      </c>
      <c r="C453" s="24" t="s">
        <v>20</v>
      </c>
      <c r="D453" s="24" t="s">
        <v>354</v>
      </c>
      <c r="E453" s="24" t="s">
        <v>366</v>
      </c>
      <c r="F453" s="24" t="s">
        <v>41</v>
      </c>
      <c r="G453" s="25" t="n">
        <v>146991</v>
      </c>
      <c r="H453" s="25" t="n">
        <v>0</v>
      </c>
      <c r="I453" s="26" t="n">
        <v>0</v>
      </c>
      <c r="J453" s="27" t="n">
        <f aca="false">I453-G453</f>
        <v>-146991</v>
      </c>
      <c r="K453" s="27" t="n">
        <f aca="false">I453-H453</f>
        <v>0</v>
      </c>
      <c r="L453" s="28" t="n">
        <f aca="false">I453/G453</f>
        <v>0</v>
      </c>
      <c r="M453" s="28"/>
    </row>
    <row r="454" customFormat="false" ht="45" hidden="false" customHeight="false" outlineLevel="6" collapsed="false">
      <c r="A454" s="22" t="n">
        <v>441</v>
      </c>
      <c r="B454" s="29" t="s">
        <v>94</v>
      </c>
      <c r="C454" s="24" t="s">
        <v>20</v>
      </c>
      <c r="D454" s="24" t="s">
        <v>354</v>
      </c>
      <c r="E454" s="24" t="s">
        <v>366</v>
      </c>
      <c r="F454" s="24" t="s">
        <v>95</v>
      </c>
      <c r="G454" s="25" t="n">
        <v>86131611</v>
      </c>
      <c r="H454" s="25" t="n">
        <v>63202525</v>
      </c>
      <c r="I454" s="26" t="n">
        <v>63202525</v>
      </c>
      <c r="J454" s="27" t="n">
        <f aca="false">I454-G454</f>
        <v>-22929086</v>
      </c>
      <c r="K454" s="27" t="n">
        <f aca="false">I454-H454</f>
        <v>0</v>
      </c>
      <c r="L454" s="28" t="n">
        <f aca="false">I454/G454</f>
        <v>0.733790118009055</v>
      </c>
      <c r="M454" s="28" t="n">
        <f aca="false">I454/H454</f>
        <v>1</v>
      </c>
    </row>
    <row r="455" customFormat="false" ht="30" hidden="false" customHeight="false" outlineLevel="7" collapsed="false">
      <c r="A455" s="22" t="n">
        <v>442</v>
      </c>
      <c r="B455" s="29" t="s">
        <v>357</v>
      </c>
      <c r="C455" s="24" t="s">
        <v>20</v>
      </c>
      <c r="D455" s="24" t="s">
        <v>354</v>
      </c>
      <c r="E455" s="24" t="s">
        <v>366</v>
      </c>
      <c r="F455" s="24" t="s">
        <v>358</v>
      </c>
      <c r="G455" s="25" t="n">
        <v>51150701</v>
      </c>
      <c r="H455" s="25" t="n">
        <v>37719735</v>
      </c>
      <c r="I455" s="26" t="n">
        <v>37719735</v>
      </c>
      <c r="J455" s="27" t="n">
        <f aca="false">I455-G455</f>
        <v>-13430966</v>
      </c>
      <c r="K455" s="27" t="n">
        <f aca="false">I455-H455</f>
        <v>0</v>
      </c>
      <c r="L455" s="28" t="n">
        <f aca="false">I455/G455</f>
        <v>0.737423618104471</v>
      </c>
      <c r="M455" s="28" t="n">
        <f aca="false">I455/H455</f>
        <v>1</v>
      </c>
    </row>
    <row r="456" customFormat="false" ht="30" hidden="false" customHeight="false" outlineLevel="7" collapsed="false">
      <c r="A456" s="22" t="n">
        <v>443</v>
      </c>
      <c r="B456" s="29" t="s">
        <v>367</v>
      </c>
      <c r="C456" s="24" t="s">
        <v>20</v>
      </c>
      <c r="D456" s="24" t="s">
        <v>354</v>
      </c>
      <c r="E456" s="24" t="s">
        <v>366</v>
      </c>
      <c r="F456" s="24" t="s">
        <v>368</v>
      </c>
      <c r="G456" s="25" t="n">
        <v>34980910</v>
      </c>
      <c r="H456" s="25" t="n">
        <v>25482790</v>
      </c>
      <c r="I456" s="26" t="n">
        <v>25482790</v>
      </c>
      <c r="J456" s="27" t="n">
        <f aca="false">I456-G456</f>
        <v>-9498120</v>
      </c>
      <c r="K456" s="27" t="n">
        <f aca="false">I456-H456</f>
        <v>0</v>
      </c>
      <c r="L456" s="28" t="n">
        <f aca="false">I456/G456</f>
        <v>0.728477046480495</v>
      </c>
      <c r="M456" s="28" t="n">
        <f aca="false">I456/H456</f>
        <v>1</v>
      </c>
    </row>
    <row r="457" customFormat="false" ht="60" hidden="false" customHeight="false" outlineLevel="5" collapsed="false">
      <c r="A457" s="22" t="n">
        <v>444</v>
      </c>
      <c r="B457" s="29" t="s">
        <v>369</v>
      </c>
      <c r="C457" s="24" t="s">
        <v>20</v>
      </c>
      <c r="D457" s="24" t="s">
        <v>354</v>
      </c>
      <c r="E457" s="24" t="s">
        <v>370</v>
      </c>
      <c r="F457" s="24" t="s">
        <v>23</v>
      </c>
      <c r="G457" s="25" t="n">
        <v>2018400</v>
      </c>
      <c r="H457" s="25" t="n">
        <v>0</v>
      </c>
      <c r="I457" s="26" t="n">
        <v>0</v>
      </c>
      <c r="J457" s="27" t="n">
        <f aca="false">I457-G457</f>
        <v>-2018400</v>
      </c>
      <c r="K457" s="27" t="n">
        <f aca="false">I457-H457</f>
        <v>0</v>
      </c>
      <c r="L457" s="28" t="n">
        <f aca="false">I457/G457</f>
        <v>0</v>
      </c>
      <c r="M457" s="28"/>
    </row>
    <row r="458" customFormat="false" ht="45" hidden="false" customHeight="false" outlineLevel="6" collapsed="false">
      <c r="A458" s="22" t="n">
        <v>445</v>
      </c>
      <c r="B458" s="29" t="s">
        <v>94</v>
      </c>
      <c r="C458" s="24" t="s">
        <v>20</v>
      </c>
      <c r="D458" s="24" t="s">
        <v>354</v>
      </c>
      <c r="E458" s="24" t="s">
        <v>370</v>
      </c>
      <c r="F458" s="24" t="s">
        <v>95</v>
      </c>
      <c r="G458" s="25" t="n">
        <v>2018400</v>
      </c>
      <c r="H458" s="25" t="n">
        <v>0</v>
      </c>
      <c r="I458" s="26" t="n">
        <v>0</v>
      </c>
      <c r="J458" s="27" t="n">
        <f aca="false">I458-G458</f>
        <v>-2018400</v>
      </c>
      <c r="K458" s="27" t="n">
        <f aca="false">I458-H458</f>
        <v>0</v>
      </c>
      <c r="L458" s="28" t="n">
        <f aca="false">I458/G458</f>
        <v>0</v>
      </c>
      <c r="M458" s="28"/>
    </row>
    <row r="459" customFormat="false" ht="30" hidden="false" customHeight="false" outlineLevel="7" collapsed="false">
      <c r="A459" s="22" t="n">
        <v>446</v>
      </c>
      <c r="B459" s="29" t="s">
        <v>357</v>
      </c>
      <c r="C459" s="24" t="s">
        <v>20</v>
      </c>
      <c r="D459" s="24" t="s">
        <v>354</v>
      </c>
      <c r="E459" s="24" t="s">
        <v>370</v>
      </c>
      <c r="F459" s="24" t="s">
        <v>358</v>
      </c>
      <c r="G459" s="25" t="n">
        <v>1192700</v>
      </c>
      <c r="H459" s="25" t="n">
        <v>0</v>
      </c>
      <c r="I459" s="26" t="n">
        <v>0</v>
      </c>
      <c r="J459" s="27" t="n">
        <f aca="false">I459-G459</f>
        <v>-1192700</v>
      </c>
      <c r="K459" s="27" t="n">
        <f aca="false">I459-H459</f>
        <v>0</v>
      </c>
      <c r="L459" s="28" t="n">
        <f aca="false">I459/G459</f>
        <v>0</v>
      </c>
      <c r="M459" s="28"/>
    </row>
    <row r="460" customFormat="false" ht="30" hidden="false" customHeight="false" outlineLevel="7" collapsed="false">
      <c r="A460" s="22" t="n">
        <v>447</v>
      </c>
      <c r="B460" s="29" t="s">
        <v>367</v>
      </c>
      <c r="C460" s="24" t="s">
        <v>20</v>
      </c>
      <c r="D460" s="24" t="s">
        <v>354</v>
      </c>
      <c r="E460" s="24" t="s">
        <v>370</v>
      </c>
      <c r="F460" s="24" t="s">
        <v>368</v>
      </c>
      <c r="G460" s="25" t="n">
        <v>825700</v>
      </c>
      <c r="H460" s="25" t="n">
        <v>0</v>
      </c>
      <c r="I460" s="26" t="n">
        <v>0</v>
      </c>
      <c r="J460" s="27" t="n">
        <f aca="false">I460-G460</f>
        <v>-825700</v>
      </c>
      <c r="K460" s="27" t="n">
        <f aca="false">I460-H460</f>
        <v>0</v>
      </c>
      <c r="L460" s="28" t="n">
        <f aca="false">I460/G460</f>
        <v>0</v>
      </c>
      <c r="M460" s="28"/>
    </row>
    <row r="461" customFormat="false" ht="30" hidden="false" customHeight="false" outlineLevel="2" collapsed="false">
      <c r="A461" s="22" t="n">
        <v>448</v>
      </c>
      <c r="B461" s="29" t="s">
        <v>371</v>
      </c>
      <c r="C461" s="24" t="s">
        <v>20</v>
      </c>
      <c r="D461" s="24" t="s">
        <v>372</v>
      </c>
      <c r="E461" s="24" t="s">
        <v>22</v>
      </c>
      <c r="F461" s="24" t="s">
        <v>23</v>
      </c>
      <c r="G461" s="25" t="n">
        <v>8872490</v>
      </c>
      <c r="H461" s="25" t="n">
        <v>6278977.53</v>
      </c>
      <c r="I461" s="26" t="n">
        <v>5390371.71</v>
      </c>
      <c r="J461" s="27" t="n">
        <f aca="false">I461-G461</f>
        <v>-3482118.29</v>
      </c>
      <c r="K461" s="27" t="n">
        <f aca="false">I461-H461</f>
        <v>-888605.82</v>
      </c>
      <c r="L461" s="28" t="n">
        <f aca="false">I461/G461</f>
        <v>0.607537648394081</v>
      </c>
      <c r="M461" s="28" t="n">
        <f aca="false">I461/H461</f>
        <v>0.858479216440196</v>
      </c>
    </row>
    <row r="462" customFormat="false" ht="60" hidden="false" customHeight="false" outlineLevel="3" collapsed="false">
      <c r="A462" s="22" t="n">
        <v>449</v>
      </c>
      <c r="B462" s="29" t="s">
        <v>82</v>
      </c>
      <c r="C462" s="24" t="s">
        <v>20</v>
      </c>
      <c r="D462" s="24" t="s">
        <v>372</v>
      </c>
      <c r="E462" s="24" t="s">
        <v>83</v>
      </c>
      <c r="F462" s="24" t="s">
        <v>23</v>
      </c>
      <c r="G462" s="25" t="n">
        <v>757605</v>
      </c>
      <c r="H462" s="25" t="n">
        <v>496231.32</v>
      </c>
      <c r="I462" s="26" t="n">
        <v>496231.32</v>
      </c>
      <c r="J462" s="27" t="n">
        <f aca="false">I462-G462</f>
        <v>-261373.68</v>
      </c>
      <c r="K462" s="27" t="n">
        <f aca="false">I462-H462</f>
        <v>0</v>
      </c>
      <c r="L462" s="28" t="n">
        <f aca="false">I462/G462</f>
        <v>0.655000059397707</v>
      </c>
      <c r="M462" s="28" t="n">
        <f aca="false">I462/H462</f>
        <v>1</v>
      </c>
    </row>
    <row r="463" customFormat="false" ht="45" hidden="false" customHeight="false" outlineLevel="4" collapsed="false">
      <c r="A463" s="22" t="n">
        <v>450</v>
      </c>
      <c r="B463" s="29" t="s">
        <v>84</v>
      </c>
      <c r="C463" s="24" t="s">
        <v>20</v>
      </c>
      <c r="D463" s="24" t="s">
        <v>372</v>
      </c>
      <c r="E463" s="24" t="s">
        <v>85</v>
      </c>
      <c r="F463" s="24" t="s">
        <v>23</v>
      </c>
      <c r="G463" s="25" t="n">
        <v>757605</v>
      </c>
      <c r="H463" s="25" t="n">
        <v>496231.32</v>
      </c>
      <c r="I463" s="26" t="n">
        <v>496231.32</v>
      </c>
      <c r="J463" s="27" t="n">
        <f aca="false">I463-G463</f>
        <v>-261373.68</v>
      </c>
      <c r="K463" s="27" t="n">
        <f aca="false">I463-H463</f>
        <v>0</v>
      </c>
      <c r="L463" s="28" t="n">
        <f aca="false">I463/G463</f>
        <v>0.655000059397707</v>
      </c>
      <c r="M463" s="28" t="n">
        <f aca="false">I463/H463</f>
        <v>1</v>
      </c>
    </row>
    <row r="464" customFormat="false" ht="30" hidden="false" customHeight="false" outlineLevel="5" collapsed="false">
      <c r="A464" s="22" t="n">
        <v>451</v>
      </c>
      <c r="B464" s="29" t="s">
        <v>86</v>
      </c>
      <c r="C464" s="24" t="s">
        <v>20</v>
      </c>
      <c r="D464" s="24" t="s">
        <v>372</v>
      </c>
      <c r="E464" s="24" t="s">
        <v>87</v>
      </c>
      <c r="F464" s="24" t="s">
        <v>23</v>
      </c>
      <c r="G464" s="25" t="n">
        <v>757605</v>
      </c>
      <c r="H464" s="25" t="n">
        <v>496231.32</v>
      </c>
      <c r="I464" s="26" t="n">
        <v>496231.32</v>
      </c>
      <c r="J464" s="27" t="n">
        <f aca="false">I464-G464</f>
        <v>-261373.68</v>
      </c>
      <c r="K464" s="27" t="n">
        <f aca="false">I464-H464</f>
        <v>0</v>
      </c>
      <c r="L464" s="28" t="n">
        <f aca="false">I464/G464</f>
        <v>0.655000059397707</v>
      </c>
      <c r="M464" s="28" t="n">
        <f aca="false">I464/H464</f>
        <v>1</v>
      </c>
    </row>
    <row r="465" customFormat="false" ht="45" hidden="false" customHeight="false" outlineLevel="6" collapsed="false">
      <c r="A465" s="22" t="n">
        <v>452</v>
      </c>
      <c r="B465" s="29" t="s">
        <v>38</v>
      </c>
      <c r="C465" s="24" t="s">
        <v>20</v>
      </c>
      <c r="D465" s="24" t="s">
        <v>372</v>
      </c>
      <c r="E465" s="24" t="s">
        <v>87</v>
      </c>
      <c r="F465" s="24" t="s">
        <v>39</v>
      </c>
      <c r="G465" s="25" t="n">
        <v>757605</v>
      </c>
      <c r="H465" s="25" t="n">
        <v>496231.32</v>
      </c>
      <c r="I465" s="26" t="n">
        <v>496231.32</v>
      </c>
      <c r="J465" s="27" t="n">
        <f aca="false">I465-G465</f>
        <v>-261373.68</v>
      </c>
      <c r="K465" s="27" t="n">
        <f aca="false">I465-H465</f>
        <v>0</v>
      </c>
      <c r="L465" s="28" t="n">
        <f aca="false">I465/G465</f>
        <v>0.655000059397707</v>
      </c>
      <c r="M465" s="28" t="n">
        <f aca="false">I465/H465</f>
        <v>1</v>
      </c>
    </row>
    <row r="466" customFormat="false" ht="45" hidden="false" customHeight="false" outlineLevel="7" collapsed="false">
      <c r="A466" s="22" t="n">
        <v>453</v>
      </c>
      <c r="B466" s="29" t="s">
        <v>40</v>
      </c>
      <c r="C466" s="24" t="s">
        <v>20</v>
      </c>
      <c r="D466" s="24" t="s">
        <v>372</v>
      </c>
      <c r="E466" s="24" t="s">
        <v>87</v>
      </c>
      <c r="F466" s="24" t="s">
        <v>41</v>
      </c>
      <c r="G466" s="25" t="n">
        <v>757605</v>
      </c>
      <c r="H466" s="25" t="n">
        <v>496231.32</v>
      </c>
      <c r="I466" s="26" t="n">
        <v>496231.32</v>
      </c>
      <c r="J466" s="27" t="n">
        <f aca="false">I466-G466</f>
        <v>-261373.68</v>
      </c>
      <c r="K466" s="27" t="n">
        <f aca="false">I466-H466</f>
        <v>0</v>
      </c>
      <c r="L466" s="28" t="n">
        <f aca="false">I466/G466</f>
        <v>0.655000059397707</v>
      </c>
      <c r="M466" s="28" t="n">
        <f aca="false">I466/H466</f>
        <v>1</v>
      </c>
    </row>
    <row r="467" customFormat="false" ht="45" hidden="false" customHeight="false" outlineLevel="3" collapsed="false">
      <c r="A467" s="22" t="n">
        <v>454</v>
      </c>
      <c r="B467" s="29" t="s">
        <v>373</v>
      </c>
      <c r="C467" s="24" t="s">
        <v>20</v>
      </c>
      <c r="D467" s="24" t="s">
        <v>372</v>
      </c>
      <c r="E467" s="24" t="s">
        <v>374</v>
      </c>
      <c r="F467" s="24" t="s">
        <v>23</v>
      </c>
      <c r="G467" s="25" t="n">
        <v>8114885</v>
      </c>
      <c r="H467" s="25" t="n">
        <v>5782746.21</v>
      </c>
      <c r="I467" s="26" t="n">
        <v>4894140.39</v>
      </c>
      <c r="J467" s="27" t="n">
        <f aca="false">I467-G467</f>
        <v>-3220744.61</v>
      </c>
      <c r="K467" s="27" t="n">
        <f aca="false">I467-H467</f>
        <v>-888605.82</v>
      </c>
      <c r="L467" s="28" t="n">
        <f aca="false">I467/G467</f>
        <v>0.603106561584052</v>
      </c>
      <c r="M467" s="28" t="n">
        <f aca="false">I467/H467</f>
        <v>0.846334978619095</v>
      </c>
    </row>
    <row r="468" customFormat="false" ht="45" hidden="false" customHeight="false" outlineLevel="4" collapsed="false">
      <c r="A468" s="22" t="n">
        <v>455</v>
      </c>
      <c r="B468" s="29" t="s">
        <v>375</v>
      </c>
      <c r="C468" s="24" t="s">
        <v>20</v>
      </c>
      <c r="D468" s="24" t="s">
        <v>372</v>
      </c>
      <c r="E468" s="24" t="s">
        <v>376</v>
      </c>
      <c r="F468" s="24" t="s">
        <v>23</v>
      </c>
      <c r="G468" s="25" t="n">
        <v>8114885</v>
      </c>
      <c r="H468" s="25" t="n">
        <v>5782746.21</v>
      </c>
      <c r="I468" s="26" t="n">
        <v>4894140.39</v>
      </c>
      <c r="J468" s="27" t="n">
        <f aca="false">I468-G468</f>
        <v>-3220744.61</v>
      </c>
      <c r="K468" s="27" t="n">
        <f aca="false">I468-H468</f>
        <v>-888605.82</v>
      </c>
      <c r="L468" s="28" t="n">
        <f aca="false">I468/G468</f>
        <v>0.603106561584052</v>
      </c>
      <c r="M468" s="28" t="n">
        <f aca="false">I468/H468</f>
        <v>0.846334978619095</v>
      </c>
    </row>
    <row r="469" customFormat="false" ht="75" hidden="false" customHeight="false" outlineLevel="5" collapsed="false">
      <c r="A469" s="22" t="n">
        <v>456</v>
      </c>
      <c r="B469" s="29" t="s">
        <v>377</v>
      </c>
      <c r="C469" s="24" t="s">
        <v>20</v>
      </c>
      <c r="D469" s="24" t="s">
        <v>372</v>
      </c>
      <c r="E469" s="24" t="s">
        <v>378</v>
      </c>
      <c r="F469" s="24" t="s">
        <v>23</v>
      </c>
      <c r="G469" s="25" t="n">
        <v>205626</v>
      </c>
      <c r="H469" s="25" t="n">
        <v>119279.25</v>
      </c>
      <c r="I469" s="26" t="n">
        <v>85739.36</v>
      </c>
      <c r="J469" s="27" t="n">
        <f aca="false">I469-G469</f>
        <v>-119886.64</v>
      </c>
      <c r="K469" s="27" t="n">
        <f aca="false">I469-H469</f>
        <v>-33539.89</v>
      </c>
      <c r="L469" s="28" t="n">
        <f aca="false">I469/G469</f>
        <v>0.416967504109403</v>
      </c>
      <c r="M469" s="28" t="n">
        <f aca="false">I469/H469</f>
        <v>0.718812031430446</v>
      </c>
    </row>
    <row r="470" customFormat="false" ht="90" hidden="false" customHeight="false" outlineLevel="6" collapsed="false">
      <c r="A470" s="22" t="n">
        <v>457</v>
      </c>
      <c r="B470" s="29" t="s">
        <v>34</v>
      </c>
      <c r="C470" s="24" t="s">
        <v>20</v>
      </c>
      <c r="D470" s="24" t="s">
        <v>372</v>
      </c>
      <c r="E470" s="24" t="s">
        <v>378</v>
      </c>
      <c r="F470" s="24" t="s">
        <v>35</v>
      </c>
      <c r="G470" s="25" t="n">
        <v>205626</v>
      </c>
      <c r="H470" s="25" t="n">
        <v>119279.25</v>
      </c>
      <c r="I470" s="26" t="n">
        <v>85739.36</v>
      </c>
      <c r="J470" s="27" t="n">
        <f aca="false">I470-G470</f>
        <v>-119886.64</v>
      </c>
      <c r="K470" s="27" t="n">
        <f aca="false">I470-H470</f>
        <v>-33539.89</v>
      </c>
      <c r="L470" s="28" t="n">
        <f aca="false">I470/G470</f>
        <v>0.416967504109403</v>
      </c>
      <c r="M470" s="28" t="n">
        <f aca="false">I470/H470</f>
        <v>0.718812031430446</v>
      </c>
    </row>
    <row r="471" customFormat="false" ht="30" hidden="false" customHeight="false" outlineLevel="7" collapsed="false">
      <c r="A471" s="22" t="n">
        <v>458</v>
      </c>
      <c r="B471" s="29" t="s">
        <v>122</v>
      </c>
      <c r="C471" s="24" t="s">
        <v>20</v>
      </c>
      <c r="D471" s="24" t="s">
        <v>372</v>
      </c>
      <c r="E471" s="24" t="s">
        <v>378</v>
      </c>
      <c r="F471" s="24" t="s">
        <v>123</v>
      </c>
      <c r="G471" s="25" t="n">
        <v>205626</v>
      </c>
      <c r="H471" s="25" t="n">
        <v>119279.25</v>
      </c>
      <c r="I471" s="26" t="n">
        <v>85739.36</v>
      </c>
      <c r="J471" s="27" t="n">
        <f aca="false">I471-G471</f>
        <v>-119886.64</v>
      </c>
      <c r="K471" s="27" t="n">
        <f aca="false">I471-H471</f>
        <v>-33539.89</v>
      </c>
      <c r="L471" s="28" t="n">
        <f aca="false">I471/G471</f>
        <v>0.416967504109403</v>
      </c>
      <c r="M471" s="28" t="n">
        <f aca="false">I471/H471</f>
        <v>0.718812031430446</v>
      </c>
    </row>
    <row r="472" customFormat="false" ht="135" hidden="false" customHeight="false" outlineLevel="5" collapsed="false">
      <c r="A472" s="22" t="n">
        <v>459</v>
      </c>
      <c r="B472" s="29" t="s">
        <v>379</v>
      </c>
      <c r="C472" s="24" t="s">
        <v>20</v>
      </c>
      <c r="D472" s="24" t="s">
        <v>372</v>
      </c>
      <c r="E472" s="24" t="s">
        <v>380</v>
      </c>
      <c r="F472" s="24" t="s">
        <v>23</v>
      </c>
      <c r="G472" s="25" t="n">
        <v>347710</v>
      </c>
      <c r="H472" s="25" t="n">
        <v>347710</v>
      </c>
      <c r="I472" s="26" t="n">
        <v>347710</v>
      </c>
      <c r="J472" s="27" t="n">
        <f aca="false">I472-G472</f>
        <v>0</v>
      </c>
      <c r="K472" s="27" t="n">
        <f aca="false">I472-H472</f>
        <v>0</v>
      </c>
      <c r="L472" s="28" t="n">
        <f aca="false">I472/G472</f>
        <v>1</v>
      </c>
      <c r="M472" s="28" t="n">
        <f aca="false">I472/H472</f>
        <v>1</v>
      </c>
    </row>
    <row r="473" customFormat="false" ht="45" hidden="false" customHeight="false" outlineLevel="6" collapsed="false">
      <c r="A473" s="22" t="n">
        <v>460</v>
      </c>
      <c r="B473" s="29" t="s">
        <v>94</v>
      </c>
      <c r="C473" s="24" t="s">
        <v>20</v>
      </c>
      <c r="D473" s="24" t="s">
        <v>372</v>
      </c>
      <c r="E473" s="24" t="s">
        <v>380</v>
      </c>
      <c r="F473" s="24" t="s">
        <v>95</v>
      </c>
      <c r="G473" s="25" t="n">
        <v>347710</v>
      </c>
      <c r="H473" s="25" t="n">
        <v>347710</v>
      </c>
      <c r="I473" s="26" t="n">
        <v>347710</v>
      </c>
      <c r="J473" s="27" t="n">
        <f aca="false">I473-G473</f>
        <v>0</v>
      </c>
      <c r="K473" s="27" t="n">
        <f aca="false">I473-H473</f>
        <v>0</v>
      </c>
      <c r="L473" s="28" t="n">
        <f aca="false">I473/G473</f>
        <v>1</v>
      </c>
      <c r="M473" s="28" t="n">
        <f aca="false">I473/H473</f>
        <v>1</v>
      </c>
    </row>
    <row r="474" customFormat="false" ht="30" hidden="false" customHeight="false" outlineLevel="7" collapsed="false">
      <c r="A474" s="22" t="n">
        <v>461</v>
      </c>
      <c r="B474" s="29" t="s">
        <v>367</v>
      </c>
      <c r="C474" s="24" t="s">
        <v>20</v>
      </c>
      <c r="D474" s="24" t="s">
        <v>372</v>
      </c>
      <c r="E474" s="24" t="s">
        <v>380</v>
      </c>
      <c r="F474" s="24" t="s">
        <v>368</v>
      </c>
      <c r="G474" s="25" t="n">
        <v>25000</v>
      </c>
      <c r="H474" s="25" t="n">
        <v>25000</v>
      </c>
      <c r="I474" s="26" t="n">
        <v>25000</v>
      </c>
      <c r="J474" s="27" t="n">
        <f aca="false">I474-G474</f>
        <v>0</v>
      </c>
      <c r="K474" s="27" t="n">
        <f aca="false">I474-H474</f>
        <v>0</v>
      </c>
      <c r="L474" s="28" t="n">
        <f aca="false">I474/G474</f>
        <v>1</v>
      </c>
      <c r="M474" s="28" t="n">
        <f aca="false">I474/H474</f>
        <v>1</v>
      </c>
    </row>
    <row r="475" customFormat="false" ht="60" hidden="false" customHeight="false" outlineLevel="7" collapsed="false">
      <c r="A475" s="22" t="n">
        <v>462</v>
      </c>
      <c r="B475" s="29" t="s">
        <v>96</v>
      </c>
      <c r="C475" s="24" t="s">
        <v>20</v>
      </c>
      <c r="D475" s="24" t="s">
        <v>372</v>
      </c>
      <c r="E475" s="24" t="s">
        <v>380</v>
      </c>
      <c r="F475" s="24" t="s">
        <v>97</v>
      </c>
      <c r="G475" s="25" t="n">
        <v>322710</v>
      </c>
      <c r="H475" s="25" t="n">
        <v>322710</v>
      </c>
      <c r="I475" s="26" t="n">
        <v>322710</v>
      </c>
      <c r="J475" s="27" t="n">
        <f aca="false">I475-G475</f>
        <v>0</v>
      </c>
      <c r="K475" s="27" t="n">
        <f aca="false">I475-H475</f>
        <v>0</v>
      </c>
      <c r="L475" s="28" t="n">
        <f aca="false">I475/G475</f>
        <v>1</v>
      </c>
      <c r="M475" s="28" t="n">
        <f aca="false">I475/H475</f>
        <v>1</v>
      </c>
    </row>
    <row r="476" customFormat="false" ht="75" hidden="false" customHeight="false" outlineLevel="5" collapsed="false">
      <c r="A476" s="22" t="n">
        <v>463</v>
      </c>
      <c r="B476" s="29" t="s">
        <v>381</v>
      </c>
      <c r="C476" s="24" t="s">
        <v>20</v>
      </c>
      <c r="D476" s="24" t="s">
        <v>372</v>
      </c>
      <c r="E476" s="24" t="s">
        <v>382</v>
      </c>
      <c r="F476" s="24" t="s">
        <v>23</v>
      </c>
      <c r="G476" s="25" t="n">
        <v>101000</v>
      </c>
      <c r="H476" s="25" t="n">
        <v>0</v>
      </c>
      <c r="I476" s="26" t="n">
        <v>0</v>
      </c>
      <c r="J476" s="27" t="n">
        <f aca="false">I476-G476</f>
        <v>-101000</v>
      </c>
      <c r="K476" s="27" t="n">
        <f aca="false">I476-H476</f>
        <v>0</v>
      </c>
      <c r="L476" s="28" t="n">
        <f aca="false">I476/G476</f>
        <v>0</v>
      </c>
      <c r="M476" s="28"/>
    </row>
    <row r="477" customFormat="false" ht="45" hidden="false" customHeight="false" outlineLevel="6" collapsed="false">
      <c r="A477" s="22" t="n">
        <v>464</v>
      </c>
      <c r="B477" s="29" t="s">
        <v>38</v>
      </c>
      <c r="C477" s="24" t="s">
        <v>20</v>
      </c>
      <c r="D477" s="24" t="s">
        <v>372</v>
      </c>
      <c r="E477" s="24" t="s">
        <v>382</v>
      </c>
      <c r="F477" s="24" t="s">
        <v>39</v>
      </c>
      <c r="G477" s="25" t="n">
        <v>1000</v>
      </c>
      <c r="H477" s="25" t="n">
        <v>0</v>
      </c>
      <c r="I477" s="26" t="n">
        <v>0</v>
      </c>
      <c r="J477" s="27" t="n">
        <f aca="false">I477-G477</f>
        <v>-1000</v>
      </c>
      <c r="K477" s="27" t="n">
        <f aca="false">I477-H477</f>
        <v>0</v>
      </c>
      <c r="L477" s="28" t="n">
        <f aca="false">I477/G477</f>
        <v>0</v>
      </c>
      <c r="M477" s="28"/>
    </row>
    <row r="478" customFormat="false" ht="45" hidden="false" customHeight="false" outlineLevel="7" collapsed="false">
      <c r="A478" s="22" t="n">
        <v>465</v>
      </c>
      <c r="B478" s="29" t="s">
        <v>40</v>
      </c>
      <c r="C478" s="24" t="s">
        <v>20</v>
      </c>
      <c r="D478" s="24" t="s">
        <v>372</v>
      </c>
      <c r="E478" s="24" t="s">
        <v>382</v>
      </c>
      <c r="F478" s="24" t="s">
        <v>41</v>
      </c>
      <c r="G478" s="25" t="n">
        <v>1000</v>
      </c>
      <c r="H478" s="25" t="n">
        <v>0</v>
      </c>
      <c r="I478" s="26" t="n">
        <v>0</v>
      </c>
      <c r="J478" s="27" t="n">
        <f aca="false">I478-G478</f>
        <v>-1000</v>
      </c>
      <c r="K478" s="27" t="n">
        <f aca="false">I478-H478</f>
        <v>0</v>
      </c>
      <c r="L478" s="28" t="n">
        <f aca="false">I478/G478</f>
        <v>0</v>
      </c>
      <c r="M478" s="28"/>
    </row>
    <row r="479" customFormat="false" ht="30" hidden="false" customHeight="false" outlineLevel="6" collapsed="false">
      <c r="A479" s="22" t="n">
        <v>466</v>
      </c>
      <c r="B479" s="29" t="s">
        <v>166</v>
      </c>
      <c r="C479" s="24" t="s">
        <v>20</v>
      </c>
      <c r="D479" s="24" t="s">
        <v>372</v>
      </c>
      <c r="E479" s="24" t="s">
        <v>382</v>
      </c>
      <c r="F479" s="24" t="s">
        <v>167</v>
      </c>
      <c r="G479" s="25" t="n">
        <v>100000</v>
      </c>
      <c r="H479" s="25" t="n">
        <v>0</v>
      </c>
      <c r="I479" s="26" t="n">
        <v>0</v>
      </c>
      <c r="J479" s="27" t="n">
        <f aca="false">I479-G479</f>
        <v>-100000</v>
      </c>
      <c r="K479" s="27" t="n">
        <f aca="false">I479-H479</f>
        <v>0</v>
      </c>
      <c r="L479" s="28" t="n">
        <f aca="false">I479/G479</f>
        <v>0</v>
      </c>
      <c r="M479" s="28"/>
    </row>
    <row r="480" customFormat="false" ht="15" hidden="false" customHeight="false" outlineLevel="7" collapsed="false">
      <c r="A480" s="22" t="n">
        <v>467</v>
      </c>
      <c r="B480" s="29" t="s">
        <v>383</v>
      </c>
      <c r="C480" s="24" t="s">
        <v>20</v>
      </c>
      <c r="D480" s="24" t="s">
        <v>372</v>
      </c>
      <c r="E480" s="24" t="s">
        <v>382</v>
      </c>
      <c r="F480" s="24" t="s">
        <v>384</v>
      </c>
      <c r="G480" s="25" t="n">
        <v>100000</v>
      </c>
      <c r="H480" s="25" t="n">
        <v>0</v>
      </c>
      <c r="I480" s="26" t="n">
        <v>0</v>
      </c>
      <c r="J480" s="27" t="n">
        <f aca="false">I480-G480</f>
        <v>-100000</v>
      </c>
      <c r="K480" s="27" t="n">
        <f aca="false">I480-H480</f>
        <v>0</v>
      </c>
      <c r="L480" s="28" t="n">
        <f aca="false">I480/G480</f>
        <v>0</v>
      </c>
      <c r="M480" s="28"/>
    </row>
    <row r="481" customFormat="false" ht="30" hidden="false" customHeight="false" outlineLevel="5" collapsed="false">
      <c r="A481" s="22" t="n">
        <v>468</v>
      </c>
      <c r="B481" s="29" t="s">
        <v>385</v>
      </c>
      <c r="C481" s="24" t="s">
        <v>20</v>
      </c>
      <c r="D481" s="24" t="s">
        <v>372</v>
      </c>
      <c r="E481" s="24" t="s">
        <v>386</v>
      </c>
      <c r="F481" s="24" t="s">
        <v>23</v>
      </c>
      <c r="G481" s="25" t="n">
        <v>5679529</v>
      </c>
      <c r="H481" s="25" t="n">
        <v>3887556.96</v>
      </c>
      <c r="I481" s="26" t="n">
        <v>3776886.53</v>
      </c>
      <c r="J481" s="27" t="n">
        <f aca="false">I481-G481</f>
        <v>-1902642.47</v>
      </c>
      <c r="K481" s="27" t="n">
        <f aca="false">I481-H481</f>
        <v>-110670.43</v>
      </c>
      <c r="L481" s="28" t="n">
        <f aca="false">I481/G481</f>
        <v>0.664999955101911</v>
      </c>
      <c r="M481" s="28" t="n">
        <f aca="false">I481/H481</f>
        <v>0.971532139300153</v>
      </c>
    </row>
    <row r="482" customFormat="false" ht="90" hidden="false" customHeight="false" outlineLevel="6" collapsed="false">
      <c r="A482" s="22" t="n">
        <v>469</v>
      </c>
      <c r="B482" s="29" t="s">
        <v>34</v>
      </c>
      <c r="C482" s="24" t="s">
        <v>20</v>
      </c>
      <c r="D482" s="24" t="s">
        <v>372</v>
      </c>
      <c r="E482" s="24" t="s">
        <v>386</v>
      </c>
      <c r="F482" s="24" t="s">
        <v>35</v>
      </c>
      <c r="G482" s="25" t="n">
        <v>4124629</v>
      </c>
      <c r="H482" s="25" t="n">
        <v>3085660</v>
      </c>
      <c r="I482" s="26" t="n">
        <v>2995913.06</v>
      </c>
      <c r="J482" s="27" t="n">
        <f aca="false">I482-G482</f>
        <v>-1128715.94</v>
      </c>
      <c r="K482" s="27" t="n">
        <f aca="false">I482-H482</f>
        <v>-89746.9399999999</v>
      </c>
      <c r="L482" s="28" t="n">
        <f aca="false">I482/G482</f>
        <v>0.726347281173652</v>
      </c>
      <c r="M482" s="28" t="n">
        <f aca="false">I482/H482</f>
        <v>0.970914831835005</v>
      </c>
    </row>
    <row r="483" customFormat="false" ht="30" hidden="false" customHeight="false" outlineLevel="7" collapsed="false">
      <c r="A483" s="22" t="n">
        <v>470</v>
      </c>
      <c r="B483" s="29" t="s">
        <v>122</v>
      </c>
      <c r="C483" s="24" t="s">
        <v>20</v>
      </c>
      <c r="D483" s="24" t="s">
        <v>372</v>
      </c>
      <c r="E483" s="24" t="s">
        <v>386</v>
      </c>
      <c r="F483" s="24" t="s">
        <v>123</v>
      </c>
      <c r="G483" s="25" t="n">
        <v>4124629</v>
      </c>
      <c r="H483" s="25" t="n">
        <v>3085660</v>
      </c>
      <c r="I483" s="26" t="n">
        <v>2995913.06</v>
      </c>
      <c r="J483" s="27" t="n">
        <f aca="false">I483-G483</f>
        <v>-1128715.94</v>
      </c>
      <c r="K483" s="27" t="n">
        <f aca="false">I483-H483</f>
        <v>-89746.9399999999</v>
      </c>
      <c r="L483" s="28" t="n">
        <f aca="false">I483/G483</f>
        <v>0.726347281173652</v>
      </c>
      <c r="M483" s="28" t="n">
        <f aca="false">I483/H483</f>
        <v>0.970914831835005</v>
      </c>
    </row>
    <row r="484" customFormat="false" ht="45" hidden="false" customHeight="false" outlineLevel="6" collapsed="false">
      <c r="A484" s="22" t="n">
        <v>471</v>
      </c>
      <c r="B484" s="29" t="s">
        <v>38</v>
      </c>
      <c r="C484" s="24" t="s">
        <v>20</v>
      </c>
      <c r="D484" s="24" t="s">
        <v>372</v>
      </c>
      <c r="E484" s="24" t="s">
        <v>386</v>
      </c>
      <c r="F484" s="24" t="s">
        <v>39</v>
      </c>
      <c r="G484" s="25" t="n">
        <v>1548900</v>
      </c>
      <c r="H484" s="25" t="n">
        <v>797885.41</v>
      </c>
      <c r="I484" s="26" t="n">
        <v>778350.37</v>
      </c>
      <c r="J484" s="27" t="n">
        <f aca="false">I484-G484</f>
        <v>-770549.63</v>
      </c>
      <c r="K484" s="27" t="n">
        <f aca="false">I484-H484</f>
        <v>-19535.04</v>
      </c>
      <c r="L484" s="28" t="n">
        <f aca="false">I484/G484</f>
        <v>0.502518154819549</v>
      </c>
      <c r="M484" s="28" t="n">
        <f aca="false">I484/H484</f>
        <v>0.975516484253046</v>
      </c>
    </row>
    <row r="485" customFormat="false" ht="45" hidden="false" customHeight="false" outlineLevel="7" collapsed="false">
      <c r="A485" s="22" t="n">
        <v>472</v>
      </c>
      <c r="B485" s="29" t="s">
        <v>40</v>
      </c>
      <c r="C485" s="24" t="s">
        <v>20</v>
      </c>
      <c r="D485" s="24" t="s">
        <v>372</v>
      </c>
      <c r="E485" s="24" t="s">
        <v>386</v>
      </c>
      <c r="F485" s="24" t="s">
        <v>41</v>
      </c>
      <c r="G485" s="25" t="n">
        <v>1548900</v>
      </c>
      <c r="H485" s="25" t="n">
        <v>797885.41</v>
      </c>
      <c r="I485" s="26" t="n">
        <v>778350.37</v>
      </c>
      <c r="J485" s="27" t="n">
        <f aca="false">I485-G485</f>
        <v>-770549.63</v>
      </c>
      <c r="K485" s="27" t="n">
        <f aca="false">I485-H485</f>
        <v>-19535.04</v>
      </c>
      <c r="L485" s="28" t="n">
        <f aca="false">I485/G485</f>
        <v>0.502518154819549</v>
      </c>
      <c r="M485" s="28" t="n">
        <f aca="false">I485/H485</f>
        <v>0.975516484253046</v>
      </c>
    </row>
    <row r="486" customFormat="false" ht="15" hidden="false" customHeight="false" outlineLevel="6" collapsed="false">
      <c r="A486" s="22" t="n">
        <v>473</v>
      </c>
      <c r="B486" s="29" t="s">
        <v>52</v>
      </c>
      <c r="C486" s="24" t="s">
        <v>20</v>
      </c>
      <c r="D486" s="24" t="s">
        <v>372</v>
      </c>
      <c r="E486" s="24" t="s">
        <v>386</v>
      </c>
      <c r="F486" s="24" t="s">
        <v>53</v>
      </c>
      <c r="G486" s="25" t="n">
        <v>6000</v>
      </c>
      <c r="H486" s="25" t="n">
        <v>4011.55</v>
      </c>
      <c r="I486" s="26" t="n">
        <v>2623.1</v>
      </c>
      <c r="J486" s="27" t="n">
        <f aca="false">I486-G486</f>
        <v>-3376.9</v>
      </c>
      <c r="K486" s="27" t="n">
        <f aca="false">I486-H486</f>
        <v>-1388.45</v>
      </c>
      <c r="L486" s="28" t="n">
        <f aca="false">I486/G486</f>
        <v>0.437183333333333</v>
      </c>
      <c r="M486" s="28" t="n">
        <f aca="false">I486/H486</f>
        <v>0.653886901571712</v>
      </c>
    </row>
    <row r="487" customFormat="false" ht="30" hidden="false" customHeight="false" outlineLevel="7" collapsed="false">
      <c r="A487" s="22" t="n">
        <v>474</v>
      </c>
      <c r="B487" s="29" t="s">
        <v>54</v>
      </c>
      <c r="C487" s="24" t="s">
        <v>20</v>
      </c>
      <c r="D487" s="24" t="s">
        <v>372</v>
      </c>
      <c r="E487" s="24" t="s">
        <v>386</v>
      </c>
      <c r="F487" s="24" t="s">
        <v>55</v>
      </c>
      <c r="G487" s="25" t="n">
        <v>6000</v>
      </c>
      <c r="H487" s="25" t="n">
        <v>4011.55</v>
      </c>
      <c r="I487" s="26" t="n">
        <v>2623.1</v>
      </c>
      <c r="J487" s="27" t="n">
        <f aca="false">I487-G487</f>
        <v>-3376.9</v>
      </c>
      <c r="K487" s="27" t="n">
        <f aca="false">I487-H487</f>
        <v>-1388.45</v>
      </c>
      <c r="L487" s="28" t="n">
        <f aca="false">I487/G487</f>
        <v>0.437183333333333</v>
      </c>
      <c r="M487" s="28" t="n">
        <f aca="false">I487/H487</f>
        <v>0.653886901571712</v>
      </c>
    </row>
    <row r="488" customFormat="false" ht="60" hidden="false" customHeight="false" outlineLevel="5" collapsed="false">
      <c r="A488" s="22" t="n">
        <v>475</v>
      </c>
      <c r="B488" s="29" t="s">
        <v>387</v>
      </c>
      <c r="C488" s="24" t="s">
        <v>20</v>
      </c>
      <c r="D488" s="24" t="s">
        <v>372</v>
      </c>
      <c r="E488" s="24" t="s">
        <v>388</v>
      </c>
      <c r="F488" s="24" t="s">
        <v>23</v>
      </c>
      <c r="G488" s="25" t="n">
        <v>100000</v>
      </c>
      <c r="H488" s="25" t="n">
        <v>0</v>
      </c>
      <c r="I488" s="26" t="n">
        <v>0</v>
      </c>
      <c r="J488" s="27" t="n">
        <f aca="false">I488-G488</f>
        <v>-100000</v>
      </c>
      <c r="K488" s="27" t="n">
        <f aca="false">I488-H488</f>
        <v>0</v>
      </c>
      <c r="L488" s="28" t="n">
        <f aca="false">I488/G488</f>
        <v>0</v>
      </c>
      <c r="M488" s="28"/>
    </row>
    <row r="489" customFormat="false" ht="15" hidden="false" customHeight="false" outlineLevel="6" collapsed="false">
      <c r="A489" s="22" t="n">
        <v>476</v>
      </c>
      <c r="B489" s="29" t="s">
        <v>52</v>
      </c>
      <c r="C489" s="24" t="s">
        <v>20</v>
      </c>
      <c r="D489" s="24" t="s">
        <v>372</v>
      </c>
      <c r="E489" s="24" t="s">
        <v>388</v>
      </c>
      <c r="F489" s="24" t="s">
        <v>53</v>
      </c>
      <c r="G489" s="25" t="n">
        <v>100000</v>
      </c>
      <c r="H489" s="25" t="n">
        <v>0</v>
      </c>
      <c r="I489" s="26" t="n">
        <v>0</v>
      </c>
      <c r="J489" s="27" t="n">
        <f aca="false">I489-G489</f>
        <v>-100000</v>
      </c>
      <c r="K489" s="27" t="n">
        <f aca="false">I489-H489</f>
        <v>0</v>
      </c>
      <c r="L489" s="28" t="n">
        <f aca="false">I489/G489</f>
        <v>0</v>
      </c>
      <c r="M489" s="28"/>
    </row>
    <row r="490" customFormat="false" ht="75" hidden="false" customHeight="false" outlineLevel="7" collapsed="false">
      <c r="A490" s="22" t="n">
        <v>477</v>
      </c>
      <c r="B490" s="29" t="s">
        <v>212</v>
      </c>
      <c r="C490" s="24" t="s">
        <v>20</v>
      </c>
      <c r="D490" s="24" t="s">
        <v>372</v>
      </c>
      <c r="E490" s="24" t="s">
        <v>388</v>
      </c>
      <c r="F490" s="24" t="s">
        <v>213</v>
      </c>
      <c r="G490" s="25" t="n">
        <v>100000</v>
      </c>
      <c r="H490" s="25" t="n">
        <v>0</v>
      </c>
      <c r="I490" s="26" t="n">
        <v>0</v>
      </c>
      <c r="J490" s="27" t="n">
        <f aca="false">I490-G490</f>
        <v>-100000</v>
      </c>
      <c r="K490" s="27" t="n">
        <f aca="false">I490-H490</f>
        <v>0</v>
      </c>
      <c r="L490" s="28" t="n">
        <f aca="false">I490/G490</f>
        <v>0</v>
      </c>
      <c r="M490" s="28"/>
    </row>
    <row r="491" customFormat="false" ht="60" hidden="false" customHeight="false" outlineLevel="5" collapsed="false">
      <c r="A491" s="22" t="n">
        <v>478</v>
      </c>
      <c r="B491" s="29" t="s">
        <v>389</v>
      </c>
      <c r="C491" s="24" t="s">
        <v>20</v>
      </c>
      <c r="D491" s="24" t="s">
        <v>372</v>
      </c>
      <c r="E491" s="24" t="s">
        <v>390</v>
      </c>
      <c r="F491" s="24" t="s">
        <v>23</v>
      </c>
      <c r="G491" s="25" t="n">
        <v>100000</v>
      </c>
      <c r="H491" s="25" t="n">
        <v>0</v>
      </c>
      <c r="I491" s="26" t="n">
        <v>0</v>
      </c>
      <c r="J491" s="27" t="n">
        <f aca="false">I491-G491</f>
        <v>-100000</v>
      </c>
      <c r="K491" s="27" t="n">
        <f aca="false">I491-H491</f>
        <v>0</v>
      </c>
      <c r="L491" s="28" t="n">
        <f aca="false">I491/G491</f>
        <v>0</v>
      </c>
      <c r="M491" s="28"/>
    </row>
    <row r="492" customFormat="false" ht="45" hidden="false" customHeight="false" outlineLevel="6" collapsed="false">
      <c r="A492" s="22" t="n">
        <v>479</v>
      </c>
      <c r="B492" s="29" t="s">
        <v>38</v>
      </c>
      <c r="C492" s="24" t="s">
        <v>20</v>
      </c>
      <c r="D492" s="24" t="s">
        <v>372</v>
      </c>
      <c r="E492" s="24" t="s">
        <v>390</v>
      </c>
      <c r="F492" s="24" t="s">
        <v>39</v>
      </c>
      <c r="G492" s="25" t="n">
        <v>100000</v>
      </c>
      <c r="H492" s="25" t="n">
        <v>0</v>
      </c>
      <c r="I492" s="26" t="n">
        <v>0</v>
      </c>
      <c r="J492" s="27" t="n">
        <f aca="false">I492-G492</f>
        <v>-100000</v>
      </c>
      <c r="K492" s="27" t="n">
        <f aca="false">I492-H492</f>
        <v>0</v>
      </c>
      <c r="L492" s="28" t="n">
        <f aca="false">I492/G492</f>
        <v>0</v>
      </c>
      <c r="M492" s="28"/>
    </row>
    <row r="493" customFormat="false" ht="45" hidden="false" customHeight="false" outlineLevel="7" collapsed="false">
      <c r="A493" s="22" t="n">
        <v>480</v>
      </c>
      <c r="B493" s="29" t="s">
        <v>40</v>
      </c>
      <c r="C493" s="24" t="s">
        <v>20</v>
      </c>
      <c r="D493" s="24" t="s">
        <v>372</v>
      </c>
      <c r="E493" s="24" t="s">
        <v>390</v>
      </c>
      <c r="F493" s="24" t="s">
        <v>41</v>
      </c>
      <c r="G493" s="25" t="n">
        <v>100000</v>
      </c>
      <c r="H493" s="25" t="n">
        <v>0</v>
      </c>
      <c r="I493" s="26" t="n">
        <v>0</v>
      </c>
      <c r="J493" s="27" t="n">
        <f aca="false">I493-G493</f>
        <v>-100000</v>
      </c>
      <c r="K493" s="27" t="n">
        <f aca="false">I493-H493</f>
        <v>0</v>
      </c>
      <c r="L493" s="28" t="n">
        <f aca="false">I493/G493</f>
        <v>0</v>
      </c>
      <c r="M493" s="28"/>
    </row>
    <row r="494" customFormat="false" ht="30" hidden="false" customHeight="false" outlineLevel="5" collapsed="false">
      <c r="A494" s="22" t="n">
        <v>481</v>
      </c>
      <c r="B494" s="29" t="s">
        <v>391</v>
      </c>
      <c r="C494" s="24" t="s">
        <v>20</v>
      </c>
      <c r="D494" s="24" t="s">
        <v>372</v>
      </c>
      <c r="E494" s="24" t="s">
        <v>392</v>
      </c>
      <c r="F494" s="24" t="s">
        <v>23</v>
      </c>
      <c r="G494" s="25" t="n">
        <v>1428200</v>
      </c>
      <c r="H494" s="25" t="n">
        <v>1428200</v>
      </c>
      <c r="I494" s="26" t="n">
        <v>683804.5</v>
      </c>
      <c r="J494" s="27" t="n">
        <f aca="false">I494-G494</f>
        <v>-744395.5</v>
      </c>
      <c r="K494" s="27" t="n">
        <f aca="false">I494-H494</f>
        <v>-744395.5</v>
      </c>
      <c r="L494" s="28" t="n">
        <f aca="false">I494/G494</f>
        <v>0.478787634785044</v>
      </c>
      <c r="M494" s="28" t="n">
        <f aca="false">I494/H494</f>
        <v>0.478787634785044</v>
      </c>
    </row>
    <row r="495" customFormat="false" ht="45" hidden="false" customHeight="false" outlineLevel="6" collapsed="false">
      <c r="A495" s="22" t="n">
        <v>482</v>
      </c>
      <c r="B495" s="29" t="s">
        <v>38</v>
      </c>
      <c r="C495" s="24" t="s">
        <v>20</v>
      </c>
      <c r="D495" s="24" t="s">
        <v>372</v>
      </c>
      <c r="E495" s="24" t="s">
        <v>392</v>
      </c>
      <c r="F495" s="24" t="s">
        <v>39</v>
      </c>
      <c r="G495" s="25" t="n">
        <v>1428200</v>
      </c>
      <c r="H495" s="25" t="n">
        <v>1428200</v>
      </c>
      <c r="I495" s="26" t="n">
        <v>683804.5</v>
      </c>
      <c r="J495" s="27" t="n">
        <f aca="false">I495-G495</f>
        <v>-744395.5</v>
      </c>
      <c r="K495" s="27" t="n">
        <f aca="false">I495-H495</f>
        <v>-744395.5</v>
      </c>
      <c r="L495" s="28" t="n">
        <f aca="false">I495/G495</f>
        <v>0.478787634785044</v>
      </c>
      <c r="M495" s="28" t="n">
        <f aca="false">I495/H495</f>
        <v>0.478787634785044</v>
      </c>
    </row>
    <row r="496" customFormat="false" ht="45" hidden="false" customHeight="false" outlineLevel="7" collapsed="false">
      <c r="A496" s="22" t="n">
        <v>483</v>
      </c>
      <c r="B496" s="29" t="s">
        <v>40</v>
      </c>
      <c r="C496" s="24" t="s">
        <v>20</v>
      </c>
      <c r="D496" s="24" t="s">
        <v>372</v>
      </c>
      <c r="E496" s="24" t="s">
        <v>392</v>
      </c>
      <c r="F496" s="24" t="s">
        <v>41</v>
      </c>
      <c r="G496" s="25" t="n">
        <v>1428200</v>
      </c>
      <c r="H496" s="25" t="n">
        <v>1428200</v>
      </c>
      <c r="I496" s="26" t="n">
        <v>683804.5</v>
      </c>
      <c r="J496" s="27" t="n">
        <f aca="false">I496-G496</f>
        <v>-744395.5</v>
      </c>
      <c r="K496" s="27" t="n">
        <f aca="false">I496-H496</f>
        <v>-744395.5</v>
      </c>
      <c r="L496" s="28" t="n">
        <f aca="false">I496/G496</f>
        <v>0.478787634785044</v>
      </c>
      <c r="M496" s="28" t="n">
        <f aca="false">I496/H496</f>
        <v>0.478787634785044</v>
      </c>
    </row>
    <row r="497" customFormat="false" ht="60" hidden="false" customHeight="false" outlineLevel="5" collapsed="false">
      <c r="A497" s="22" t="n">
        <v>484</v>
      </c>
      <c r="B497" s="29" t="s">
        <v>393</v>
      </c>
      <c r="C497" s="24" t="s">
        <v>20</v>
      </c>
      <c r="D497" s="24" t="s">
        <v>372</v>
      </c>
      <c r="E497" s="24" t="s">
        <v>394</v>
      </c>
      <c r="F497" s="24" t="s">
        <v>23</v>
      </c>
      <c r="G497" s="25" t="n">
        <v>10000</v>
      </c>
      <c r="H497" s="25" t="n">
        <v>0</v>
      </c>
      <c r="I497" s="26" t="n">
        <v>0</v>
      </c>
      <c r="J497" s="27" t="n">
        <f aca="false">I497-G497</f>
        <v>-10000</v>
      </c>
      <c r="K497" s="27" t="n">
        <f aca="false">I497-H497</f>
        <v>0</v>
      </c>
      <c r="L497" s="28" t="n">
        <f aca="false">I497/G497</f>
        <v>0</v>
      </c>
      <c r="M497" s="28"/>
    </row>
    <row r="498" customFormat="false" ht="45" hidden="false" customHeight="false" outlineLevel="6" collapsed="false">
      <c r="A498" s="22" t="n">
        <v>485</v>
      </c>
      <c r="B498" s="29" t="s">
        <v>38</v>
      </c>
      <c r="C498" s="24" t="s">
        <v>20</v>
      </c>
      <c r="D498" s="24" t="s">
        <v>372</v>
      </c>
      <c r="E498" s="24" t="s">
        <v>394</v>
      </c>
      <c r="F498" s="24" t="s">
        <v>39</v>
      </c>
      <c r="G498" s="25" t="n">
        <v>10000</v>
      </c>
      <c r="H498" s="25" t="n">
        <v>0</v>
      </c>
      <c r="I498" s="26" t="n">
        <v>0</v>
      </c>
      <c r="J498" s="27" t="n">
        <f aca="false">I498-G498</f>
        <v>-10000</v>
      </c>
      <c r="K498" s="27" t="n">
        <f aca="false">I498-H498</f>
        <v>0</v>
      </c>
      <c r="L498" s="28" t="n">
        <f aca="false">I498/G498</f>
        <v>0</v>
      </c>
      <c r="M498" s="28"/>
    </row>
    <row r="499" customFormat="false" ht="45" hidden="false" customHeight="false" outlineLevel="7" collapsed="false">
      <c r="A499" s="22" t="n">
        <v>486</v>
      </c>
      <c r="B499" s="29" t="s">
        <v>40</v>
      </c>
      <c r="C499" s="24" t="s">
        <v>20</v>
      </c>
      <c r="D499" s="24" t="s">
        <v>372</v>
      </c>
      <c r="E499" s="24" t="s">
        <v>394</v>
      </c>
      <c r="F499" s="24" t="s">
        <v>41</v>
      </c>
      <c r="G499" s="25" t="n">
        <v>10000</v>
      </c>
      <c r="H499" s="25" t="n">
        <v>0</v>
      </c>
      <c r="I499" s="26" t="n">
        <v>0</v>
      </c>
      <c r="J499" s="27" t="n">
        <f aca="false">I499-G499</f>
        <v>-10000</v>
      </c>
      <c r="K499" s="27" t="n">
        <f aca="false">I499-H499</f>
        <v>0</v>
      </c>
      <c r="L499" s="28" t="n">
        <f aca="false">I499/G499</f>
        <v>0</v>
      </c>
      <c r="M499" s="28"/>
    </row>
    <row r="500" customFormat="false" ht="45" hidden="false" customHeight="false" outlineLevel="5" collapsed="false">
      <c r="A500" s="22" t="n">
        <v>487</v>
      </c>
      <c r="B500" s="29" t="s">
        <v>395</v>
      </c>
      <c r="C500" s="24" t="s">
        <v>20</v>
      </c>
      <c r="D500" s="24" t="s">
        <v>372</v>
      </c>
      <c r="E500" s="24" t="s">
        <v>396</v>
      </c>
      <c r="F500" s="24" t="s">
        <v>23</v>
      </c>
      <c r="G500" s="25" t="n">
        <v>142820</v>
      </c>
      <c r="H500" s="25" t="n">
        <v>0</v>
      </c>
      <c r="I500" s="26" t="n">
        <v>0</v>
      </c>
      <c r="J500" s="27" t="n">
        <f aca="false">I500-G500</f>
        <v>-142820</v>
      </c>
      <c r="K500" s="27" t="n">
        <f aca="false">I500-H500</f>
        <v>0</v>
      </c>
      <c r="L500" s="28" t="n">
        <f aca="false">I500/G500</f>
        <v>0</v>
      </c>
      <c r="M500" s="28"/>
    </row>
    <row r="501" customFormat="false" ht="45" hidden="false" customHeight="false" outlineLevel="6" collapsed="false">
      <c r="A501" s="22" t="n">
        <v>488</v>
      </c>
      <c r="B501" s="29" t="s">
        <v>38</v>
      </c>
      <c r="C501" s="24" t="s">
        <v>20</v>
      </c>
      <c r="D501" s="24" t="s">
        <v>372</v>
      </c>
      <c r="E501" s="24" t="s">
        <v>396</v>
      </c>
      <c r="F501" s="24" t="s">
        <v>39</v>
      </c>
      <c r="G501" s="25" t="n">
        <v>142820</v>
      </c>
      <c r="H501" s="25" t="n">
        <v>0</v>
      </c>
      <c r="I501" s="26" t="n">
        <v>0</v>
      </c>
      <c r="J501" s="27" t="n">
        <f aca="false">I501-G501</f>
        <v>-142820</v>
      </c>
      <c r="K501" s="27" t="n">
        <f aca="false">I501-H501</f>
        <v>0</v>
      </c>
      <c r="L501" s="28" t="n">
        <f aca="false">I501/G501</f>
        <v>0</v>
      </c>
      <c r="M501" s="28"/>
    </row>
    <row r="502" customFormat="false" ht="45" hidden="false" customHeight="false" outlineLevel="7" collapsed="false">
      <c r="A502" s="22" t="n">
        <v>489</v>
      </c>
      <c r="B502" s="29" t="s">
        <v>40</v>
      </c>
      <c r="C502" s="24" t="s">
        <v>20</v>
      </c>
      <c r="D502" s="24" t="s">
        <v>372</v>
      </c>
      <c r="E502" s="24" t="s">
        <v>396</v>
      </c>
      <c r="F502" s="24" t="s">
        <v>41</v>
      </c>
      <c r="G502" s="25" t="n">
        <v>142820</v>
      </c>
      <c r="H502" s="25" t="n">
        <v>0</v>
      </c>
      <c r="I502" s="26" t="n">
        <v>0</v>
      </c>
      <c r="J502" s="27" t="n">
        <f aca="false">I502-G502</f>
        <v>-142820</v>
      </c>
      <c r="K502" s="27" t="n">
        <f aca="false">I502-H502</f>
        <v>0</v>
      </c>
      <c r="L502" s="28" t="n">
        <f aca="false">I502/G502</f>
        <v>0</v>
      </c>
      <c r="M502" s="28"/>
    </row>
    <row r="503" customFormat="false" ht="15" hidden="false" customHeight="false" outlineLevel="1" collapsed="false">
      <c r="A503" s="22" t="n">
        <v>490</v>
      </c>
      <c r="B503" s="29" t="s">
        <v>397</v>
      </c>
      <c r="C503" s="24" t="s">
        <v>20</v>
      </c>
      <c r="D503" s="24" t="s">
        <v>398</v>
      </c>
      <c r="E503" s="24" t="s">
        <v>22</v>
      </c>
      <c r="F503" s="24" t="s">
        <v>23</v>
      </c>
      <c r="G503" s="25" t="n">
        <v>11500000</v>
      </c>
      <c r="H503" s="25" t="n">
        <v>2660000</v>
      </c>
      <c r="I503" s="26" t="n">
        <v>2336847.02</v>
      </c>
      <c r="J503" s="27" t="n">
        <f aca="false">I503-G503</f>
        <v>-9163152.98</v>
      </c>
      <c r="K503" s="27" t="n">
        <f aca="false">I503-H503</f>
        <v>-323152.98</v>
      </c>
      <c r="L503" s="28" t="n">
        <f aca="false">I503/G503</f>
        <v>0.203204088695652</v>
      </c>
      <c r="M503" s="28" t="n">
        <f aca="false">I503/H503</f>
        <v>0.878513917293233</v>
      </c>
    </row>
    <row r="504" customFormat="false" ht="15" hidden="false" customHeight="false" outlineLevel="2" collapsed="false">
      <c r="A504" s="22" t="n">
        <v>491</v>
      </c>
      <c r="B504" s="29" t="s">
        <v>399</v>
      </c>
      <c r="C504" s="24" t="s">
        <v>20</v>
      </c>
      <c r="D504" s="24" t="s">
        <v>400</v>
      </c>
      <c r="E504" s="24" t="s">
        <v>22</v>
      </c>
      <c r="F504" s="24" t="s">
        <v>23</v>
      </c>
      <c r="G504" s="25" t="n">
        <v>11500000</v>
      </c>
      <c r="H504" s="25" t="n">
        <v>2660000</v>
      </c>
      <c r="I504" s="26" t="n">
        <v>2336847.02</v>
      </c>
      <c r="J504" s="27" t="n">
        <f aca="false">I504-G504</f>
        <v>-9163152.98</v>
      </c>
      <c r="K504" s="27" t="n">
        <f aca="false">I504-H504</f>
        <v>-323152.98</v>
      </c>
      <c r="L504" s="28" t="n">
        <f aca="false">I504/G504</f>
        <v>0.203204088695652</v>
      </c>
      <c r="M504" s="28" t="n">
        <f aca="false">I504/H504</f>
        <v>0.878513917293233</v>
      </c>
    </row>
    <row r="505" customFormat="false" ht="30" hidden="false" customHeight="false" outlineLevel="3" collapsed="false">
      <c r="A505" s="22" t="n">
        <v>492</v>
      </c>
      <c r="B505" s="29" t="s">
        <v>112</v>
      </c>
      <c r="C505" s="24" t="s">
        <v>20</v>
      </c>
      <c r="D505" s="24" t="s">
        <v>400</v>
      </c>
      <c r="E505" s="24" t="s">
        <v>113</v>
      </c>
      <c r="F505" s="24" t="s">
        <v>23</v>
      </c>
      <c r="G505" s="25" t="n">
        <v>11500000</v>
      </c>
      <c r="H505" s="25" t="n">
        <v>2660000</v>
      </c>
      <c r="I505" s="26" t="n">
        <v>2336847.02</v>
      </c>
      <c r="J505" s="27" t="n">
        <f aca="false">I505-G505</f>
        <v>-9163152.98</v>
      </c>
      <c r="K505" s="27" t="n">
        <f aca="false">I505-H505</f>
        <v>-323152.98</v>
      </c>
      <c r="L505" s="28" t="n">
        <f aca="false">I505/G505</f>
        <v>0.203204088695652</v>
      </c>
      <c r="M505" s="28" t="n">
        <f aca="false">I505/H505</f>
        <v>0.878513917293233</v>
      </c>
    </row>
    <row r="506" customFormat="false" ht="30" hidden="false" customHeight="false" outlineLevel="4" collapsed="false">
      <c r="A506" s="22" t="n">
        <v>493</v>
      </c>
      <c r="B506" s="29" t="s">
        <v>114</v>
      </c>
      <c r="C506" s="24" t="s">
        <v>20</v>
      </c>
      <c r="D506" s="24" t="s">
        <v>400</v>
      </c>
      <c r="E506" s="24" t="s">
        <v>115</v>
      </c>
      <c r="F506" s="24" t="s">
        <v>23</v>
      </c>
      <c r="G506" s="25" t="n">
        <v>11500000</v>
      </c>
      <c r="H506" s="25" t="n">
        <v>2660000</v>
      </c>
      <c r="I506" s="26" t="n">
        <v>2336847.02</v>
      </c>
      <c r="J506" s="27" t="n">
        <f aca="false">I506-G506</f>
        <v>-9163152.98</v>
      </c>
      <c r="K506" s="27" t="n">
        <f aca="false">I506-H506</f>
        <v>-323152.98</v>
      </c>
      <c r="L506" s="28" t="n">
        <f aca="false">I506/G506</f>
        <v>0.203204088695652</v>
      </c>
      <c r="M506" s="28" t="n">
        <f aca="false">I506/H506</f>
        <v>0.878513917293233</v>
      </c>
    </row>
    <row r="507" customFormat="false" ht="30" hidden="false" customHeight="false" outlineLevel="5" collapsed="false">
      <c r="A507" s="22" t="n">
        <v>494</v>
      </c>
      <c r="B507" s="29" t="s">
        <v>401</v>
      </c>
      <c r="C507" s="24" t="s">
        <v>20</v>
      </c>
      <c r="D507" s="24" t="s">
        <v>400</v>
      </c>
      <c r="E507" s="24" t="s">
        <v>402</v>
      </c>
      <c r="F507" s="24" t="s">
        <v>23</v>
      </c>
      <c r="G507" s="25" t="n">
        <v>11500000</v>
      </c>
      <c r="H507" s="25" t="n">
        <v>2660000</v>
      </c>
      <c r="I507" s="26" t="n">
        <v>2336847.02</v>
      </c>
      <c r="J507" s="27" t="n">
        <f aca="false">I507-G507</f>
        <v>-9163152.98</v>
      </c>
      <c r="K507" s="27" t="n">
        <f aca="false">I507-H507</f>
        <v>-323152.98</v>
      </c>
      <c r="L507" s="28" t="n">
        <f aca="false">I507/G507</f>
        <v>0.203204088695652</v>
      </c>
      <c r="M507" s="28" t="n">
        <f aca="false">I507/H507</f>
        <v>0.878513917293233</v>
      </c>
    </row>
    <row r="508" customFormat="false" ht="45" hidden="false" customHeight="false" outlineLevel="6" collapsed="false">
      <c r="A508" s="22" t="n">
        <v>495</v>
      </c>
      <c r="B508" s="29" t="s">
        <v>38</v>
      </c>
      <c r="C508" s="24" t="s">
        <v>20</v>
      </c>
      <c r="D508" s="24" t="s">
        <v>400</v>
      </c>
      <c r="E508" s="24" t="s">
        <v>402</v>
      </c>
      <c r="F508" s="24" t="s">
        <v>39</v>
      </c>
      <c r="G508" s="25" t="n">
        <v>11500000</v>
      </c>
      <c r="H508" s="25" t="n">
        <v>2660000</v>
      </c>
      <c r="I508" s="26" t="n">
        <v>2336847.02</v>
      </c>
      <c r="J508" s="27" t="n">
        <f aca="false">I508-G508</f>
        <v>-9163152.98</v>
      </c>
      <c r="K508" s="27" t="n">
        <f aca="false">I508-H508</f>
        <v>-323152.98</v>
      </c>
      <c r="L508" s="28" t="n">
        <f aca="false">I508/G508</f>
        <v>0.203204088695652</v>
      </c>
      <c r="M508" s="28" t="n">
        <f aca="false">I508/H508</f>
        <v>0.878513917293233</v>
      </c>
    </row>
    <row r="509" customFormat="false" ht="45" hidden="false" customHeight="false" outlineLevel="7" collapsed="false">
      <c r="A509" s="22" t="n">
        <v>496</v>
      </c>
      <c r="B509" s="29" t="s">
        <v>40</v>
      </c>
      <c r="C509" s="24" t="s">
        <v>20</v>
      </c>
      <c r="D509" s="24" t="s">
        <v>400</v>
      </c>
      <c r="E509" s="24" t="s">
        <v>402</v>
      </c>
      <c r="F509" s="24" t="s">
        <v>41</v>
      </c>
      <c r="G509" s="25" t="n">
        <v>11500000</v>
      </c>
      <c r="H509" s="25" t="n">
        <v>2660000</v>
      </c>
      <c r="I509" s="26" t="n">
        <v>2336847.02</v>
      </c>
      <c r="J509" s="27" t="n">
        <f aca="false">I509-G509</f>
        <v>-9163152.98</v>
      </c>
      <c r="K509" s="27" t="n">
        <f aca="false">I509-H509</f>
        <v>-323152.98</v>
      </c>
      <c r="L509" s="28" t="n">
        <f aca="false">I509/G509</f>
        <v>0.203204088695652</v>
      </c>
      <c r="M509" s="28" t="n">
        <f aca="false">I509/H509</f>
        <v>0.878513917293233</v>
      </c>
    </row>
    <row r="510" customFormat="false" ht="15" hidden="false" customHeight="false" outlineLevel="1" collapsed="false">
      <c r="A510" s="22" t="n">
        <v>497</v>
      </c>
      <c r="B510" s="29" t="s">
        <v>403</v>
      </c>
      <c r="C510" s="24" t="s">
        <v>20</v>
      </c>
      <c r="D510" s="24" t="s">
        <v>404</v>
      </c>
      <c r="E510" s="24" t="s">
        <v>22</v>
      </c>
      <c r="F510" s="24" t="s">
        <v>23</v>
      </c>
      <c r="G510" s="25" t="n">
        <v>7936400</v>
      </c>
      <c r="H510" s="25" t="n">
        <v>7623450</v>
      </c>
      <c r="I510" s="26" t="n">
        <v>5553600</v>
      </c>
      <c r="J510" s="27" t="n">
        <f aca="false">I510-G510</f>
        <v>-2382800</v>
      </c>
      <c r="K510" s="27" t="n">
        <f aca="false">I510-H510</f>
        <v>-2069850</v>
      </c>
      <c r="L510" s="28" t="n">
        <f aca="false">I510/G510</f>
        <v>0.699763116778388</v>
      </c>
      <c r="M510" s="28" t="n">
        <f aca="false">I510/H510</f>
        <v>0.728489069909293</v>
      </c>
    </row>
    <row r="511" customFormat="false" ht="15" hidden="false" customHeight="false" outlineLevel="2" collapsed="false">
      <c r="A511" s="22" t="n">
        <v>498</v>
      </c>
      <c r="B511" s="29" t="s">
        <v>405</v>
      </c>
      <c r="C511" s="24" t="s">
        <v>20</v>
      </c>
      <c r="D511" s="24" t="s">
        <v>406</v>
      </c>
      <c r="E511" s="24" t="s">
        <v>22</v>
      </c>
      <c r="F511" s="24" t="s">
        <v>23</v>
      </c>
      <c r="G511" s="25" t="n">
        <v>7862400</v>
      </c>
      <c r="H511" s="25" t="n">
        <v>7599450</v>
      </c>
      <c r="I511" s="26" t="n">
        <v>5529600</v>
      </c>
      <c r="J511" s="27" t="n">
        <f aca="false">I511-G511</f>
        <v>-2332800</v>
      </c>
      <c r="K511" s="27" t="n">
        <f aca="false">I511-H511</f>
        <v>-2069850</v>
      </c>
      <c r="L511" s="28" t="n">
        <f aca="false">I511/G511</f>
        <v>0.703296703296703</v>
      </c>
      <c r="M511" s="28" t="n">
        <f aca="false">I511/H511</f>
        <v>0.727631604918777</v>
      </c>
    </row>
    <row r="512" customFormat="false" ht="45" hidden="false" customHeight="false" outlineLevel="3" collapsed="false">
      <c r="A512" s="22" t="n">
        <v>499</v>
      </c>
      <c r="B512" s="29" t="s">
        <v>373</v>
      </c>
      <c r="C512" s="24" t="s">
        <v>20</v>
      </c>
      <c r="D512" s="24" t="s">
        <v>406</v>
      </c>
      <c r="E512" s="24" t="s">
        <v>374</v>
      </c>
      <c r="F512" s="24" t="s">
        <v>23</v>
      </c>
      <c r="G512" s="25" t="n">
        <v>7862400</v>
      </c>
      <c r="H512" s="25" t="n">
        <v>7599450</v>
      </c>
      <c r="I512" s="26" t="n">
        <v>5529600</v>
      </c>
      <c r="J512" s="27" t="n">
        <f aca="false">I512-G512</f>
        <v>-2332800</v>
      </c>
      <c r="K512" s="27" t="n">
        <f aca="false">I512-H512</f>
        <v>-2069850</v>
      </c>
      <c r="L512" s="28" t="n">
        <f aca="false">I512/G512</f>
        <v>0.703296703296703</v>
      </c>
      <c r="M512" s="28" t="n">
        <f aca="false">I512/H512</f>
        <v>0.727631604918777</v>
      </c>
    </row>
    <row r="513" customFormat="false" ht="45" hidden="false" customHeight="false" outlineLevel="4" collapsed="false">
      <c r="A513" s="22" t="n">
        <v>500</v>
      </c>
      <c r="B513" s="29" t="s">
        <v>407</v>
      </c>
      <c r="C513" s="24" t="s">
        <v>20</v>
      </c>
      <c r="D513" s="24" t="s">
        <v>406</v>
      </c>
      <c r="E513" s="24" t="s">
        <v>408</v>
      </c>
      <c r="F513" s="24" t="s">
        <v>23</v>
      </c>
      <c r="G513" s="25" t="n">
        <v>7862400</v>
      </c>
      <c r="H513" s="25" t="n">
        <v>7599450</v>
      </c>
      <c r="I513" s="26" t="n">
        <v>5529600</v>
      </c>
      <c r="J513" s="27" t="n">
        <f aca="false">I513-G513</f>
        <v>-2332800</v>
      </c>
      <c r="K513" s="27" t="n">
        <f aca="false">I513-H513</f>
        <v>-2069850</v>
      </c>
      <c r="L513" s="28" t="n">
        <f aca="false">I513/G513</f>
        <v>0.703296703296703</v>
      </c>
      <c r="M513" s="28" t="n">
        <f aca="false">I513/H513</f>
        <v>0.727631604918777</v>
      </c>
    </row>
    <row r="514" customFormat="false" ht="45" hidden="false" customHeight="false" outlineLevel="5" collapsed="false">
      <c r="A514" s="22" t="n">
        <v>501</v>
      </c>
      <c r="B514" s="29" t="s">
        <v>409</v>
      </c>
      <c r="C514" s="24" t="s">
        <v>20</v>
      </c>
      <c r="D514" s="24" t="s">
        <v>406</v>
      </c>
      <c r="E514" s="24" t="s">
        <v>410</v>
      </c>
      <c r="F514" s="24" t="s">
        <v>23</v>
      </c>
      <c r="G514" s="25" t="n">
        <v>1779676.85</v>
      </c>
      <c r="H514" s="25" t="n">
        <v>1779676.85</v>
      </c>
      <c r="I514" s="26" t="n">
        <v>1197385.9</v>
      </c>
      <c r="J514" s="27" t="n">
        <f aca="false">I514-G514</f>
        <v>-582290.95</v>
      </c>
      <c r="K514" s="27" t="n">
        <f aca="false">I514-H514</f>
        <v>-582290.95</v>
      </c>
      <c r="L514" s="28" t="n">
        <f aca="false">I514/G514</f>
        <v>0.672810853273728</v>
      </c>
      <c r="M514" s="28" t="n">
        <f aca="false">I514/H514</f>
        <v>0.672810853273728</v>
      </c>
    </row>
    <row r="515" customFormat="false" ht="30" hidden="false" customHeight="false" outlineLevel="6" collapsed="false">
      <c r="A515" s="22" t="n">
        <v>502</v>
      </c>
      <c r="B515" s="29" t="s">
        <v>166</v>
      </c>
      <c r="C515" s="24" t="s">
        <v>20</v>
      </c>
      <c r="D515" s="24" t="s">
        <v>406</v>
      </c>
      <c r="E515" s="24" t="s">
        <v>410</v>
      </c>
      <c r="F515" s="24" t="s">
        <v>167</v>
      </c>
      <c r="G515" s="25" t="n">
        <v>1779676.85</v>
      </c>
      <c r="H515" s="25" t="n">
        <v>1779676.85</v>
      </c>
      <c r="I515" s="26" t="n">
        <v>1197385.9</v>
      </c>
      <c r="J515" s="27" t="n">
        <f aca="false">I515-G515</f>
        <v>-582290.95</v>
      </c>
      <c r="K515" s="27" t="n">
        <f aca="false">I515-H515</f>
        <v>-582290.95</v>
      </c>
      <c r="L515" s="28" t="n">
        <f aca="false">I515/G515</f>
        <v>0.672810853273728</v>
      </c>
      <c r="M515" s="28" t="n">
        <f aca="false">I515/H515</f>
        <v>0.672810853273728</v>
      </c>
    </row>
    <row r="516" customFormat="false" ht="45" hidden="false" customHeight="false" outlineLevel="7" collapsed="false">
      <c r="A516" s="22" t="n">
        <v>503</v>
      </c>
      <c r="B516" s="29" t="s">
        <v>168</v>
      </c>
      <c r="C516" s="24" t="s">
        <v>20</v>
      </c>
      <c r="D516" s="24" t="s">
        <v>406</v>
      </c>
      <c r="E516" s="24" t="s">
        <v>410</v>
      </c>
      <c r="F516" s="24" t="s">
        <v>169</v>
      </c>
      <c r="G516" s="25" t="n">
        <v>1779676.85</v>
      </c>
      <c r="H516" s="25" t="n">
        <v>1779676.85</v>
      </c>
      <c r="I516" s="26" t="n">
        <v>1197385.9</v>
      </c>
      <c r="J516" s="27" t="n">
        <f aca="false">I516-G516</f>
        <v>-582290.95</v>
      </c>
      <c r="K516" s="27" t="n">
        <f aca="false">I516-H516</f>
        <v>-582290.95</v>
      </c>
      <c r="L516" s="28" t="n">
        <f aca="false">I516/G516</f>
        <v>0.672810853273728</v>
      </c>
      <c r="M516" s="28" t="n">
        <f aca="false">I516/H516</f>
        <v>0.672810853273728</v>
      </c>
    </row>
    <row r="517" customFormat="false" ht="45" hidden="false" customHeight="false" outlineLevel="5" collapsed="false">
      <c r="A517" s="22" t="n">
        <v>504</v>
      </c>
      <c r="B517" s="29" t="s">
        <v>411</v>
      </c>
      <c r="C517" s="24" t="s">
        <v>20</v>
      </c>
      <c r="D517" s="24" t="s">
        <v>406</v>
      </c>
      <c r="E517" s="24" t="s">
        <v>412</v>
      </c>
      <c r="F517" s="24" t="s">
        <v>23</v>
      </c>
      <c r="G517" s="25" t="n">
        <v>2343600</v>
      </c>
      <c r="H517" s="25" t="n">
        <v>2080650</v>
      </c>
      <c r="I517" s="26" t="n">
        <v>1751950</v>
      </c>
      <c r="J517" s="27" t="n">
        <f aca="false">I517-G517</f>
        <v>-591650</v>
      </c>
      <c r="K517" s="27" t="n">
        <f aca="false">I517-H517</f>
        <v>-328700</v>
      </c>
      <c r="L517" s="28" t="n">
        <f aca="false">I517/G517</f>
        <v>0.747546509643284</v>
      </c>
      <c r="M517" s="28" t="n">
        <f aca="false">I517/H517</f>
        <v>0.842020522432894</v>
      </c>
    </row>
    <row r="518" customFormat="false" ht="30" hidden="false" customHeight="false" outlineLevel="6" collapsed="false">
      <c r="A518" s="22" t="n">
        <v>505</v>
      </c>
      <c r="B518" s="29" t="s">
        <v>166</v>
      </c>
      <c r="C518" s="24" t="s">
        <v>20</v>
      </c>
      <c r="D518" s="24" t="s">
        <v>406</v>
      </c>
      <c r="E518" s="24" t="s">
        <v>412</v>
      </c>
      <c r="F518" s="24" t="s">
        <v>167</v>
      </c>
      <c r="G518" s="25" t="n">
        <v>2343600</v>
      </c>
      <c r="H518" s="25" t="n">
        <v>2080650</v>
      </c>
      <c r="I518" s="26" t="n">
        <v>1751950</v>
      </c>
      <c r="J518" s="27" t="n">
        <f aca="false">I518-G518</f>
        <v>-591650</v>
      </c>
      <c r="K518" s="27" t="n">
        <f aca="false">I518-H518</f>
        <v>-328700</v>
      </c>
      <c r="L518" s="28" t="n">
        <f aca="false">I518/G518</f>
        <v>0.747546509643284</v>
      </c>
      <c r="M518" s="28" t="n">
        <f aca="false">I518/H518</f>
        <v>0.842020522432894</v>
      </c>
    </row>
    <row r="519" customFormat="false" ht="45" hidden="false" customHeight="false" outlineLevel="7" collapsed="false">
      <c r="A519" s="22" t="n">
        <v>506</v>
      </c>
      <c r="B519" s="29" t="s">
        <v>168</v>
      </c>
      <c r="C519" s="24" t="s">
        <v>20</v>
      </c>
      <c r="D519" s="24" t="s">
        <v>406</v>
      </c>
      <c r="E519" s="24" t="s">
        <v>412</v>
      </c>
      <c r="F519" s="24" t="s">
        <v>169</v>
      </c>
      <c r="G519" s="25" t="n">
        <v>2343600</v>
      </c>
      <c r="H519" s="25" t="n">
        <v>2080650</v>
      </c>
      <c r="I519" s="26" t="n">
        <v>1751950</v>
      </c>
      <c r="J519" s="27" t="n">
        <f aca="false">I519-G519</f>
        <v>-591650</v>
      </c>
      <c r="K519" s="27" t="n">
        <f aca="false">I519-H519</f>
        <v>-328700</v>
      </c>
      <c r="L519" s="28" t="n">
        <f aca="false">I519/G519</f>
        <v>0.747546509643284</v>
      </c>
      <c r="M519" s="28" t="n">
        <f aca="false">I519/H519</f>
        <v>0.842020522432894</v>
      </c>
    </row>
    <row r="520" customFormat="false" ht="45" hidden="false" customHeight="false" outlineLevel="5" collapsed="false">
      <c r="A520" s="22" t="n">
        <v>507</v>
      </c>
      <c r="B520" s="29" t="s">
        <v>413</v>
      </c>
      <c r="C520" s="24" t="s">
        <v>20</v>
      </c>
      <c r="D520" s="24" t="s">
        <v>406</v>
      </c>
      <c r="E520" s="24" t="s">
        <v>414</v>
      </c>
      <c r="F520" s="24" t="s">
        <v>23</v>
      </c>
      <c r="G520" s="25" t="n">
        <v>3739123.15</v>
      </c>
      <c r="H520" s="25" t="n">
        <v>3739123.15</v>
      </c>
      <c r="I520" s="26" t="n">
        <v>2580264.1</v>
      </c>
      <c r="J520" s="27" t="n">
        <f aca="false">I520-G520</f>
        <v>-1158859.05</v>
      </c>
      <c r="K520" s="27" t="n">
        <f aca="false">I520-H520</f>
        <v>-1158859.05</v>
      </c>
      <c r="L520" s="28" t="n">
        <f aca="false">I520/G520</f>
        <v>0.690071975832088</v>
      </c>
      <c r="M520" s="28" t="n">
        <f aca="false">I520/H520</f>
        <v>0.690071975832088</v>
      </c>
    </row>
    <row r="521" customFormat="false" ht="30" hidden="false" customHeight="false" outlineLevel="6" collapsed="false">
      <c r="A521" s="22" t="n">
        <v>508</v>
      </c>
      <c r="B521" s="29" t="s">
        <v>166</v>
      </c>
      <c r="C521" s="24" t="s">
        <v>20</v>
      </c>
      <c r="D521" s="24" t="s">
        <v>406</v>
      </c>
      <c r="E521" s="24" t="s">
        <v>414</v>
      </c>
      <c r="F521" s="24" t="s">
        <v>167</v>
      </c>
      <c r="G521" s="25" t="n">
        <v>3739123.15</v>
      </c>
      <c r="H521" s="25" t="n">
        <v>3739123.15</v>
      </c>
      <c r="I521" s="26" t="n">
        <v>2580264.1</v>
      </c>
      <c r="J521" s="27" t="n">
        <f aca="false">I521-G521</f>
        <v>-1158859.05</v>
      </c>
      <c r="K521" s="27" t="n">
        <f aca="false">I521-H521</f>
        <v>-1158859.05</v>
      </c>
      <c r="L521" s="28" t="n">
        <f aca="false">I521/G521</f>
        <v>0.690071975832088</v>
      </c>
      <c r="M521" s="28" t="n">
        <f aca="false">I521/H521</f>
        <v>0.690071975832088</v>
      </c>
    </row>
    <row r="522" customFormat="false" ht="45" hidden="false" customHeight="false" outlineLevel="7" collapsed="false">
      <c r="A522" s="22" t="n">
        <v>509</v>
      </c>
      <c r="B522" s="29" t="s">
        <v>168</v>
      </c>
      <c r="C522" s="24" t="s">
        <v>20</v>
      </c>
      <c r="D522" s="24" t="s">
        <v>406</v>
      </c>
      <c r="E522" s="24" t="s">
        <v>414</v>
      </c>
      <c r="F522" s="24" t="s">
        <v>169</v>
      </c>
      <c r="G522" s="25" t="n">
        <v>3739123.15</v>
      </c>
      <c r="H522" s="25" t="n">
        <v>3739123.15</v>
      </c>
      <c r="I522" s="26" t="n">
        <v>2580264.1</v>
      </c>
      <c r="J522" s="27" t="n">
        <f aca="false">I522-G522</f>
        <v>-1158859.05</v>
      </c>
      <c r="K522" s="27" t="n">
        <f aca="false">I522-H522</f>
        <v>-1158859.05</v>
      </c>
      <c r="L522" s="28" t="n">
        <f aca="false">I522/G522</f>
        <v>0.690071975832088</v>
      </c>
      <c r="M522" s="28" t="n">
        <f aca="false">I522/H522</f>
        <v>0.690071975832088</v>
      </c>
    </row>
    <row r="523" customFormat="false" ht="30" hidden="false" customHeight="false" outlineLevel="2" collapsed="false">
      <c r="A523" s="22" t="n">
        <v>510</v>
      </c>
      <c r="B523" s="29" t="s">
        <v>415</v>
      </c>
      <c r="C523" s="24" t="s">
        <v>20</v>
      </c>
      <c r="D523" s="24" t="s">
        <v>416</v>
      </c>
      <c r="E523" s="24" t="s">
        <v>22</v>
      </c>
      <c r="F523" s="24" t="s">
        <v>23</v>
      </c>
      <c r="G523" s="25" t="n">
        <v>74000</v>
      </c>
      <c r="H523" s="25" t="n">
        <v>24000</v>
      </c>
      <c r="I523" s="26" t="n">
        <v>24000</v>
      </c>
      <c r="J523" s="27" t="n">
        <f aca="false">I523-G523</f>
        <v>-50000</v>
      </c>
      <c r="K523" s="27" t="n">
        <f aca="false">I523-H523</f>
        <v>0</v>
      </c>
      <c r="L523" s="28" t="n">
        <f aca="false">I523/G523</f>
        <v>0.324324324324324</v>
      </c>
      <c r="M523" s="28" t="n">
        <f aca="false">I523/H523</f>
        <v>1</v>
      </c>
    </row>
    <row r="524" customFormat="false" ht="30" hidden="false" customHeight="false" outlineLevel="3" collapsed="false">
      <c r="A524" s="22" t="n">
        <v>511</v>
      </c>
      <c r="B524" s="29" t="s">
        <v>417</v>
      </c>
      <c r="C524" s="24" t="s">
        <v>20</v>
      </c>
      <c r="D524" s="24" t="s">
        <v>416</v>
      </c>
      <c r="E524" s="24" t="s">
        <v>418</v>
      </c>
      <c r="F524" s="24" t="s">
        <v>23</v>
      </c>
      <c r="G524" s="25" t="n">
        <v>74000</v>
      </c>
      <c r="H524" s="25" t="n">
        <v>24000</v>
      </c>
      <c r="I524" s="26" t="n">
        <v>24000</v>
      </c>
      <c r="J524" s="27" t="n">
        <f aca="false">I524-G524</f>
        <v>-50000</v>
      </c>
      <c r="K524" s="27" t="n">
        <f aca="false">I524-H524</f>
        <v>0</v>
      </c>
      <c r="L524" s="28" t="n">
        <f aca="false">I524/G524</f>
        <v>0.324324324324324</v>
      </c>
      <c r="M524" s="28" t="n">
        <f aca="false">I524/H524</f>
        <v>1</v>
      </c>
    </row>
    <row r="525" customFormat="false" ht="30" hidden="false" customHeight="false" outlineLevel="4" collapsed="false">
      <c r="A525" s="22" t="n">
        <v>512</v>
      </c>
      <c r="B525" s="29" t="s">
        <v>419</v>
      </c>
      <c r="C525" s="24" t="s">
        <v>20</v>
      </c>
      <c r="D525" s="24" t="s">
        <v>416</v>
      </c>
      <c r="E525" s="24" t="s">
        <v>420</v>
      </c>
      <c r="F525" s="24" t="s">
        <v>23</v>
      </c>
      <c r="G525" s="25" t="n">
        <v>74000</v>
      </c>
      <c r="H525" s="25" t="n">
        <v>24000</v>
      </c>
      <c r="I525" s="26" t="n">
        <v>24000</v>
      </c>
      <c r="J525" s="27" t="n">
        <f aca="false">I525-G525</f>
        <v>-50000</v>
      </c>
      <c r="K525" s="27" t="n">
        <f aca="false">I525-H525</f>
        <v>0</v>
      </c>
      <c r="L525" s="28" t="n">
        <f aca="false">I525/G525</f>
        <v>0.324324324324324</v>
      </c>
      <c r="M525" s="28" t="n">
        <f aca="false">I525/H525</f>
        <v>1</v>
      </c>
    </row>
    <row r="526" customFormat="false" ht="45" hidden="false" customHeight="false" outlineLevel="5" collapsed="false">
      <c r="A526" s="22" t="n">
        <v>513</v>
      </c>
      <c r="B526" s="29" t="s">
        <v>421</v>
      </c>
      <c r="C526" s="24" t="s">
        <v>20</v>
      </c>
      <c r="D526" s="24" t="s">
        <v>416</v>
      </c>
      <c r="E526" s="24" t="s">
        <v>422</v>
      </c>
      <c r="F526" s="24" t="s">
        <v>23</v>
      </c>
      <c r="G526" s="25" t="n">
        <v>50000</v>
      </c>
      <c r="H526" s="25" t="n">
        <v>0</v>
      </c>
      <c r="I526" s="26" t="n">
        <v>0</v>
      </c>
      <c r="J526" s="27" t="n">
        <f aca="false">I526-G526</f>
        <v>-50000</v>
      </c>
      <c r="K526" s="27" t="n">
        <f aca="false">I526-H526</f>
        <v>0</v>
      </c>
      <c r="L526" s="28" t="n">
        <f aca="false">I526/G526</f>
        <v>0</v>
      </c>
      <c r="M526" s="28"/>
    </row>
    <row r="527" customFormat="false" ht="45" hidden="false" customHeight="false" outlineLevel="6" collapsed="false">
      <c r="A527" s="22" t="n">
        <v>514</v>
      </c>
      <c r="B527" s="29" t="s">
        <v>94</v>
      </c>
      <c r="C527" s="24" t="s">
        <v>20</v>
      </c>
      <c r="D527" s="24" t="s">
        <v>416</v>
      </c>
      <c r="E527" s="24" t="s">
        <v>422</v>
      </c>
      <c r="F527" s="24" t="s">
        <v>95</v>
      </c>
      <c r="G527" s="25" t="n">
        <v>50000</v>
      </c>
      <c r="H527" s="25" t="n">
        <v>0</v>
      </c>
      <c r="I527" s="26" t="n">
        <v>0</v>
      </c>
      <c r="J527" s="27" t="n">
        <f aca="false">I527-G527</f>
        <v>-50000</v>
      </c>
      <c r="K527" s="27" t="n">
        <f aca="false">I527-H527</f>
        <v>0</v>
      </c>
      <c r="L527" s="28" t="n">
        <f aca="false">I527/G527</f>
        <v>0</v>
      </c>
      <c r="M527" s="28"/>
    </row>
    <row r="528" customFormat="false" ht="30" hidden="false" customHeight="false" outlineLevel="7" collapsed="false">
      <c r="A528" s="22" t="n">
        <v>515</v>
      </c>
      <c r="B528" s="29" t="s">
        <v>367</v>
      </c>
      <c r="C528" s="24" t="s">
        <v>20</v>
      </c>
      <c r="D528" s="24" t="s">
        <v>416</v>
      </c>
      <c r="E528" s="24" t="s">
        <v>422</v>
      </c>
      <c r="F528" s="24" t="s">
        <v>368</v>
      </c>
      <c r="G528" s="25" t="n">
        <v>50000</v>
      </c>
      <c r="H528" s="25" t="n">
        <v>0</v>
      </c>
      <c r="I528" s="26" t="n">
        <v>0</v>
      </c>
      <c r="J528" s="27" t="n">
        <f aca="false">I528-G528</f>
        <v>-50000</v>
      </c>
      <c r="K528" s="27" t="n">
        <f aca="false">I528-H528</f>
        <v>0</v>
      </c>
      <c r="L528" s="28" t="n">
        <f aca="false">I528/G528</f>
        <v>0</v>
      </c>
      <c r="M528" s="28"/>
    </row>
    <row r="529" customFormat="false" ht="30" hidden="false" customHeight="false" outlineLevel="5" collapsed="false">
      <c r="A529" s="22" t="n">
        <v>516</v>
      </c>
      <c r="B529" s="29" t="s">
        <v>423</v>
      </c>
      <c r="C529" s="24" t="s">
        <v>20</v>
      </c>
      <c r="D529" s="24" t="s">
        <v>416</v>
      </c>
      <c r="E529" s="24" t="s">
        <v>424</v>
      </c>
      <c r="F529" s="24" t="s">
        <v>23</v>
      </c>
      <c r="G529" s="25" t="n">
        <v>24000</v>
      </c>
      <c r="H529" s="25" t="n">
        <v>24000</v>
      </c>
      <c r="I529" s="26" t="n">
        <v>24000</v>
      </c>
      <c r="J529" s="27" t="n">
        <f aca="false">I529-G529</f>
        <v>0</v>
      </c>
      <c r="K529" s="27" t="n">
        <f aca="false">I529-H529</f>
        <v>0</v>
      </c>
      <c r="L529" s="28" t="n">
        <f aca="false">I529/G529</f>
        <v>1</v>
      </c>
      <c r="M529" s="28" t="n">
        <f aca="false">I529/H529</f>
        <v>1</v>
      </c>
    </row>
    <row r="530" customFormat="false" ht="45" hidden="false" customHeight="false" outlineLevel="6" collapsed="false">
      <c r="A530" s="22" t="n">
        <v>517</v>
      </c>
      <c r="B530" s="29" t="s">
        <v>94</v>
      </c>
      <c r="C530" s="24" t="s">
        <v>20</v>
      </c>
      <c r="D530" s="24" t="s">
        <v>416</v>
      </c>
      <c r="E530" s="24" t="s">
        <v>424</v>
      </c>
      <c r="F530" s="24" t="s">
        <v>95</v>
      </c>
      <c r="G530" s="25" t="n">
        <v>24000</v>
      </c>
      <c r="H530" s="25" t="n">
        <v>24000</v>
      </c>
      <c r="I530" s="26" t="n">
        <v>24000</v>
      </c>
      <c r="J530" s="27" t="n">
        <f aca="false">I530-G530</f>
        <v>0</v>
      </c>
      <c r="K530" s="27" t="n">
        <f aca="false">I530-H530</f>
        <v>0</v>
      </c>
      <c r="L530" s="28" t="n">
        <f aca="false">I530/G530</f>
        <v>1</v>
      </c>
      <c r="M530" s="28" t="n">
        <f aca="false">I530/H530</f>
        <v>1</v>
      </c>
    </row>
    <row r="531" customFormat="false" ht="30" hidden="false" customHeight="false" outlineLevel="7" collapsed="false">
      <c r="A531" s="22" t="n">
        <v>518</v>
      </c>
      <c r="B531" s="29" t="s">
        <v>367</v>
      </c>
      <c r="C531" s="24" t="s">
        <v>20</v>
      </c>
      <c r="D531" s="24" t="s">
        <v>416</v>
      </c>
      <c r="E531" s="24" t="s">
        <v>424</v>
      </c>
      <c r="F531" s="24" t="s">
        <v>368</v>
      </c>
      <c r="G531" s="25" t="n">
        <v>24000</v>
      </c>
      <c r="H531" s="25" t="n">
        <v>24000</v>
      </c>
      <c r="I531" s="26" t="n">
        <v>24000</v>
      </c>
      <c r="J531" s="27" t="n">
        <f aca="false">I531-G531</f>
        <v>0</v>
      </c>
      <c r="K531" s="27" t="n">
        <f aca="false">I531-H531</f>
        <v>0</v>
      </c>
      <c r="L531" s="28" t="n">
        <f aca="false">I531/G531</f>
        <v>1</v>
      </c>
      <c r="M531" s="28" t="n">
        <f aca="false">I531/H531</f>
        <v>1</v>
      </c>
    </row>
    <row r="532" customFormat="false" ht="15" hidden="false" customHeight="false" outlineLevel="1" collapsed="false">
      <c r="A532" s="22" t="n">
        <v>519</v>
      </c>
      <c r="B532" s="29" t="s">
        <v>425</v>
      </c>
      <c r="C532" s="24" t="s">
        <v>20</v>
      </c>
      <c r="D532" s="24" t="s">
        <v>426</v>
      </c>
      <c r="E532" s="24" t="s">
        <v>22</v>
      </c>
      <c r="F532" s="24" t="s">
        <v>23</v>
      </c>
      <c r="G532" s="25" t="n">
        <v>74587961</v>
      </c>
      <c r="H532" s="25" t="n">
        <v>59763777</v>
      </c>
      <c r="I532" s="26" t="n">
        <v>58992042.73</v>
      </c>
      <c r="J532" s="27" t="n">
        <f aca="false">I532-G532</f>
        <v>-15595918.27</v>
      </c>
      <c r="K532" s="27" t="n">
        <f aca="false">I532-H532</f>
        <v>-771734.270000003</v>
      </c>
      <c r="L532" s="28" t="n">
        <f aca="false">I532/G532</f>
        <v>0.790905689592453</v>
      </c>
      <c r="M532" s="28" t="n">
        <f aca="false">I532/H532</f>
        <v>0.987086922735824</v>
      </c>
    </row>
    <row r="533" customFormat="false" ht="15" hidden="false" customHeight="false" outlineLevel="2" collapsed="false">
      <c r="A533" s="22" t="n">
        <v>520</v>
      </c>
      <c r="B533" s="29" t="s">
        <v>427</v>
      </c>
      <c r="C533" s="24" t="s">
        <v>20</v>
      </c>
      <c r="D533" s="24" t="s">
        <v>428</v>
      </c>
      <c r="E533" s="24" t="s">
        <v>22</v>
      </c>
      <c r="F533" s="24" t="s">
        <v>23</v>
      </c>
      <c r="G533" s="25" t="n">
        <v>70295461</v>
      </c>
      <c r="H533" s="25" t="n">
        <v>56889320</v>
      </c>
      <c r="I533" s="26" t="n">
        <v>56889320</v>
      </c>
      <c r="J533" s="27" t="n">
        <f aca="false">I533-G533</f>
        <v>-13406141</v>
      </c>
      <c r="K533" s="27" t="n">
        <f aca="false">I533-H533</f>
        <v>0</v>
      </c>
      <c r="L533" s="28" t="n">
        <f aca="false">I533/G533</f>
        <v>0.809288668012292</v>
      </c>
      <c r="M533" s="28" t="n">
        <f aca="false">I533/H533</f>
        <v>1</v>
      </c>
    </row>
    <row r="534" customFormat="false" ht="30" hidden="false" customHeight="false" outlineLevel="3" collapsed="false">
      <c r="A534" s="22" t="n">
        <v>521</v>
      </c>
      <c r="B534" s="29" t="s">
        <v>417</v>
      </c>
      <c r="C534" s="24" t="s">
        <v>20</v>
      </c>
      <c r="D534" s="24" t="s">
        <v>428</v>
      </c>
      <c r="E534" s="24" t="s">
        <v>418</v>
      </c>
      <c r="F534" s="24" t="s">
        <v>23</v>
      </c>
      <c r="G534" s="25" t="n">
        <v>395508</v>
      </c>
      <c r="H534" s="25" t="n">
        <v>395508</v>
      </c>
      <c r="I534" s="26" t="n">
        <v>395508</v>
      </c>
      <c r="J534" s="27" t="n">
        <f aca="false">I534-G534</f>
        <v>0</v>
      </c>
      <c r="K534" s="27" t="n">
        <f aca="false">I534-H534</f>
        <v>0</v>
      </c>
      <c r="L534" s="28" t="n">
        <f aca="false">I534/G534</f>
        <v>1</v>
      </c>
      <c r="M534" s="28" t="n">
        <f aca="false">I534/H534</f>
        <v>1</v>
      </c>
    </row>
    <row r="535" customFormat="false" ht="30" hidden="false" customHeight="false" outlineLevel="4" collapsed="false">
      <c r="A535" s="22" t="n">
        <v>522</v>
      </c>
      <c r="B535" s="29" t="s">
        <v>419</v>
      </c>
      <c r="C535" s="24" t="s">
        <v>20</v>
      </c>
      <c r="D535" s="24" t="s">
        <v>428</v>
      </c>
      <c r="E535" s="24" t="s">
        <v>420</v>
      </c>
      <c r="F535" s="24" t="s">
        <v>23</v>
      </c>
      <c r="G535" s="25" t="n">
        <v>395508</v>
      </c>
      <c r="H535" s="25" t="n">
        <v>395508</v>
      </c>
      <c r="I535" s="26" t="n">
        <v>395508</v>
      </c>
      <c r="J535" s="27" t="n">
        <f aca="false">I535-G535</f>
        <v>0</v>
      </c>
      <c r="K535" s="27" t="n">
        <f aca="false">I535-H535</f>
        <v>0</v>
      </c>
      <c r="L535" s="28" t="n">
        <f aca="false">I535/G535</f>
        <v>1</v>
      </c>
      <c r="M535" s="28" t="n">
        <f aca="false">I535/H535</f>
        <v>1</v>
      </c>
    </row>
    <row r="536" customFormat="false" ht="60" hidden="false" customHeight="false" outlineLevel="5" collapsed="false">
      <c r="A536" s="22" t="n">
        <v>523</v>
      </c>
      <c r="B536" s="29" t="s">
        <v>429</v>
      </c>
      <c r="C536" s="24" t="s">
        <v>20</v>
      </c>
      <c r="D536" s="24" t="s">
        <v>428</v>
      </c>
      <c r="E536" s="24" t="s">
        <v>430</v>
      </c>
      <c r="F536" s="24" t="s">
        <v>23</v>
      </c>
      <c r="G536" s="25" t="n">
        <v>395508</v>
      </c>
      <c r="H536" s="25" t="n">
        <v>395508</v>
      </c>
      <c r="I536" s="26" t="n">
        <v>395508</v>
      </c>
      <c r="J536" s="27" t="n">
        <f aca="false">I536-G536</f>
        <v>0</v>
      </c>
      <c r="K536" s="27" t="n">
        <f aca="false">I536-H536</f>
        <v>0</v>
      </c>
      <c r="L536" s="28" t="n">
        <f aca="false">I536/G536</f>
        <v>1</v>
      </c>
      <c r="M536" s="28" t="n">
        <f aca="false">I536/H536</f>
        <v>1</v>
      </c>
    </row>
    <row r="537" customFormat="false" ht="45" hidden="false" customHeight="false" outlineLevel="6" collapsed="false">
      <c r="A537" s="22" t="n">
        <v>524</v>
      </c>
      <c r="B537" s="29" t="s">
        <v>94</v>
      </c>
      <c r="C537" s="24" t="s">
        <v>20</v>
      </c>
      <c r="D537" s="24" t="s">
        <v>428</v>
      </c>
      <c r="E537" s="24" t="s">
        <v>430</v>
      </c>
      <c r="F537" s="24" t="s">
        <v>95</v>
      </c>
      <c r="G537" s="25" t="n">
        <v>395508</v>
      </c>
      <c r="H537" s="25" t="n">
        <v>395508</v>
      </c>
      <c r="I537" s="26" t="n">
        <v>395508</v>
      </c>
      <c r="J537" s="27" t="n">
        <f aca="false">I537-G537</f>
        <v>0</v>
      </c>
      <c r="K537" s="27" t="n">
        <f aca="false">I537-H537</f>
        <v>0</v>
      </c>
      <c r="L537" s="28" t="n">
        <f aca="false">I537/G537</f>
        <v>1</v>
      </c>
      <c r="M537" s="28" t="n">
        <f aca="false">I537/H537</f>
        <v>1</v>
      </c>
    </row>
    <row r="538" customFormat="false" ht="30" hidden="false" customHeight="false" outlineLevel="7" collapsed="false">
      <c r="A538" s="22" t="n">
        <v>525</v>
      </c>
      <c r="B538" s="29" t="s">
        <v>367</v>
      </c>
      <c r="C538" s="24" t="s">
        <v>20</v>
      </c>
      <c r="D538" s="24" t="s">
        <v>428</v>
      </c>
      <c r="E538" s="24" t="s">
        <v>430</v>
      </c>
      <c r="F538" s="24" t="s">
        <v>368</v>
      </c>
      <c r="G538" s="25" t="n">
        <v>395508</v>
      </c>
      <c r="H538" s="25" t="n">
        <v>395508</v>
      </c>
      <c r="I538" s="26" t="n">
        <v>395508</v>
      </c>
      <c r="J538" s="27" t="n">
        <f aca="false">I538-G538</f>
        <v>0</v>
      </c>
      <c r="K538" s="27" t="n">
        <f aca="false">I538-H538</f>
        <v>0</v>
      </c>
      <c r="L538" s="28" t="n">
        <f aca="false">I538/G538</f>
        <v>1</v>
      </c>
      <c r="M538" s="28" t="n">
        <f aca="false">I538/H538</f>
        <v>1</v>
      </c>
    </row>
    <row r="539" customFormat="false" ht="60" hidden="false" customHeight="false" outlineLevel="3" collapsed="false">
      <c r="A539" s="22" t="n">
        <v>526</v>
      </c>
      <c r="B539" s="29" t="s">
        <v>82</v>
      </c>
      <c r="C539" s="24" t="s">
        <v>20</v>
      </c>
      <c r="D539" s="24" t="s">
        <v>428</v>
      </c>
      <c r="E539" s="24" t="s">
        <v>83</v>
      </c>
      <c r="F539" s="24" t="s">
        <v>23</v>
      </c>
      <c r="G539" s="25" t="n">
        <v>1500000</v>
      </c>
      <c r="H539" s="25" t="n">
        <v>1500000</v>
      </c>
      <c r="I539" s="26" t="n">
        <v>1500000</v>
      </c>
      <c r="J539" s="27" t="n">
        <f aca="false">I539-G539</f>
        <v>0</v>
      </c>
      <c r="K539" s="27" t="n">
        <f aca="false">I539-H539</f>
        <v>0</v>
      </c>
      <c r="L539" s="28" t="n">
        <f aca="false">I539/G539</f>
        <v>1</v>
      </c>
      <c r="M539" s="28" t="n">
        <f aca="false">I539/H539</f>
        <v>1</v>
      </c>
    </row>
    <row r="540" customFormat="false" ht="45" hidden="false" customHeight="false" outlineLevel="4" collapsed="false">
      <c r="A540" s="22" t="n">
        <v>527</v>
      </c>
      <c r="B540" s="29" t="s">
        <v>84</v>
      </c>
      <c r="C540" s="24" t="s">
        <v>20</v>
      </c>
      <c r="D540" s="24" t="s">
        <v>428</v>
      </c>
      <c r="E540" s="24" t="s">
        <v>85</v>
      </c>
      <c r="F540" s="24" t="s">
        <v>23</v>
      </c>
      <c r="G540" s="25" t="n">
        <v>1500000</v>
      </c>
      <c r="H540" s="25" t="n">
        <v>1500000</v>
      </c>
      <c r="I540" s="26" t="n">
        <v>1500000</v>
      </c>
      <c r="J540" s="27" t="n">
        <f aca="false">I540-G540</f>
        <v>0</v>
      </c>
      <c r="K540" s="27" t="n">
        <f aca="false">I540-H540</f>
        <v>0</v>
      </c>
      <c r="L540" s="28" t="n">
        <f aca="false">I540/G540</f>
        <v>1</v>
      </c>
      <c r="M540" s="28" t="n">
        <f aca="false">I540/H540</f>
        <v>1</v>
      </c>
    </row>
    <row r="541" customFormat="false" ht="30" hidden="false" customHeight="false" outlineLevel="5" collapsed="false">
      <c r="A541" s="22" t="n">
        <v>528</v>
      </c>
      <c r="B541" s="29" t="s">
        <v>86</v>
      </c>
      <c r="C541" s="24" t="s">
        <v>20</v>
      </c>
      <c r="D541" s="24" t="s">
        <v>428</v>
      </c>
      <c r="E541" s="24" t="s">
        <v>87</v>
      </c>
      <c r="F541" s="24" t="s">
        <v>23</v>
      </c>
      <c r="G541" s="25" t="n">
        <v>1500000</v>
      </c>
      <c r="H541" s="25" t="n">
        <v>1500000</v>
      </c>
      <c r="I541" s="26" t="n">
        <v>1500000</v>
      </c>
      <c r="J541" s="27" t="n">
        <f aca="false">I541-G541</f>
        <v>0</v>
      </c>
      <c r="K541" s="27" t="n">
        <f aca="false">I541-H541</f>
        <v>0</v>
      </c>
      <c r="L541" s="28" t="n">
        <f aca="false">I541/G541</f>
        <v>1</v>
      </c>
      <c r="M541" s="28" t="n">
        <f aca="false">I541/H541</f>
        <v>1</v>
      </c>
    </row>
    <row r="542" customFormat="false" ht="45" hidden="false" customHeight="false" outlineLevel="6" collapsed="false">
      <c r="A542" s="22" t="n">
        <v>529</v>
      </c>
      <c r="B542" s="29" t="s">
        <v>94</v>
      </c>
      <c r="C542" s="24" t="s">
        <v>20</v>
      </c>
      <c r="D542" s="24" t="s">
        <v>428</v>
      </c>
      <c r="E542" s="24" t="s">
        <v>87</v>
      </c>
      <c r="F542" s="24" t="s">
        <v>95</v>
      </c>
      <c r="G542" s="25" t="n">
        <v>1500000</v>
      </c>
      <c r="H542" s="25" t="n">
        <v>1500000</v>
      </c>
      <c r="I542" s="26" t="n">
        <v>1500000</v>
      </c>
      <c r="J542" s="27" t="n">
        <f aca="false">I542-G542</f>
        <v>0</v>
      </c>
      <c r="K542" s="27" t="n">
        <f aca="false">I542-H542</f>
        <v>0</v>
      </c>
      <c r="L542" s="28" t="n">
        <f aca="false">I542/G542</f>
        <v>1</v>
      </c>
      <c r="M542" s="28" t="n">
        <f aca="false">I542/H542</f>
        <v>1</v>
      </c>
    </row>
    <row r="543" customFormat="false" ht="30" hidden="false" customHeight="false" outlineLevel="7" collapsed="false">
      <c r="A543" s="22" t="n">
        <v>530</v>
      </c>
      <c r="B543" s="29" t="s">
        <v>367</v>
      </c>
      <c r="C543" s="24" t="s">
        <v>20</v>
      </c>
      <c r="D543" s="24" t="s">
        <v>428</v>
      </c>
      <c r="E543" s="24" t="s">
        <v>87</v>
      </c>
      <c r="F543" s="24" t="s">
        <v>368</v>
      </c>
      <c r="G543" s="25" t="n">
        <v>1500000</v>
      </c>
      <c r="H543" s="25" t="n">
        <v>1500000</v>
      </c>
      <c r="I543" s="26" t="n">
        <v>1500000</v>
      </c>
      <c r="J543" s="27" t="n">
        <f aca="false">I543-G543</f>
        <v>0</v>
      </c>
      <c r="K543" s="27" t="n">
        <f aca="false">I543-H543</f>
        <v>0</v>
      </c>
      <c r="L543" s="28" t="n">
        <f aca="false">I543/G543</f>
        <v>1</v>
      </c>
      <c r="M543" s="28" t="n">
        <f aca="false">I543/H543</f>
        <v>1</v>
      </c>
    </row>
    <row r="544" customFormat="false" ht="30" hidden="false" customHeight="false" outlineLevel="3" collapsed="false">
      <c r="A544" s="22" t="n">
        <v>531</v>
      </c>
      <c r="B544" s="29" t="s">
        <v>100</v>
      </c>
      <c r="C544" s="24" t="s">
        <v>20</v>
      </c>
      <c r="D544" s="24" t="s">
        <v>428</v>
      </c>
      <c r="E544" s="24" t="s">
        <v>101</v>
      </c>
      <c r="F544" s="24" t="s">
        <v>23</v>
      </c>
      <c r="G544" s="25" t="n">
        <v>60000</v>
      </c>
      <c r="H544" s="25" t="n">
        <v>60000</v>
      </c>
      <c r="I544" s="26" t="n">
        <v>60000</v>
      </c>
      <c r="J544" s="27" t="n">
        <f aca="false">I544-G544</f>
        <v>0</v>
      </c>
      <c r="K544" s="27" t="n">
        <f aca="false">I544-H544</f>
        <v>0</v>
      </c>
      <c r="L544" s="28" t="n">
        <f aca="false">I544/G544</f>
        <v>1</v>
      </c>
      <c r="M544" s="28" t="n">
        <f aca="false">I544/H544</f>
        <v>1</v>
      </c>
    </row>
    <row r="545" customFormat="false" ht="60" hidden="false" customHeight="false" outlineLevel="4" collapsed="false">
      <c r="A545" s="22" t="n">
        <v>532</v>
      </c>
      <c r="B545" s="29" t="s">
        <v>108</v>
      </c>
      <c r="C545" s="24" t="s">
        <v>20</v>
      </c>
      <c r="D545" s="24" t="s">
        <v>428</v>
      </c>
      <c r="E545" s="24" t="s">
        <v>109</v>
      </c>
      <c r="F545" s="24" t="s">
        <v>23</v>
      </c>
      <c r="G545" s="25" t="n">
        <v>60000</v>
      </c>
      <c r="H545" s="25" t="n">
        <v>60000</v>
      </c>
      <c r="I545" s="26" t="n">
        <v>60000</v>
      </c>
      <c r="J545" s="27" t="n">
        <f aca="false">I545-G545</f>
        <v>0</v>
      </c>
      <c r="K545" s="27" t="n">
        <f aca="false">I545-H545</f>
        <v>0</v>
      </c>
      <c r="L545" s="28" t="n">
        <f aca="false">I545/G545</f>
        <v>1</v>
      </c>
      <c r="M545" s="28" t="n">
        <f aca="false">I545/H545</f>
        <v>1</v>
      </c>
    </row>
    <row r="546" customFormat="false" ht="45" hidden="false" customHeight="false" outlineLevel="5" collapsed="false">
      <c r="A546" s="22" t="n">
        <v>533</v>
      </c>
      <c r="B546" s="29" t="s">
        <v>359</v>
      </c>
      <c r="C546" s="24" t="s">
        <v>20</v>
      </c>
      <c r="D546" s="24" t="s">
        <v>428</v>
      </c>
      <c r="E546" s="24" t="s">
        <v>360</v>
      </c>
      <c r="F546" s="24" t="s">
        <v>23</v>
      </c>
      <c r="G546" s="25" t="n">
        <v>50000</v>
      </c>
      <c r="H546" s="25" t="n">
        <v>50000</v>
      </c>
      <c r="I546" s="26" t="n">
        <v>50000</v>
      </c>
      <c r="J546" s="27" t="n">
        <f aca="false">I546-G546</f>
        <v>0</v>
      </c>
      <c r="K546" s="27" t="n">
        <f aca="false">I546-H546</f>
        <v>0</v>
      </c>
      <c r="L546" s="28" t="n">
        <f aca="false">I546/G546</f>
        <v>1</v>
      </c>
      <c r="M546" s="28" t="n">
        <f aca="false">I546/H546</f>
        <v>1</v>
      </c>
    </row>
    <row r="547" customFormat="false" ht="45" hidden="false" customHeight="false" outlineLevel="6" collapsed="false">
      <c r="A547" s="22" t="n">
        <v>534</v>
      </c>
      <c r="B547" s="29" t="s">
        <v>94</v>
      </c>
      <c r="C547" s="24" t="s">
        <v>20</v>
      </c>
      <c r="D547" s="24" t="s">
        <v>428</v>
      </c>
      <c r="E547" s="24" t="s">
        <v>360</v>
      </c>
      <c r="F547" s="24" t="s">
        <v>95</v>
      </c>
      <c r="G547" s="25" t="n">
        <v>50000</v>
      </c>
      <c r="H547" s="25" t="n">
        <v>50000</v>
      </c>
      <c r="I547" s="26" t="n">
        <v>50000</v>
      </c>
      <c r="J547" s="27" t="n">
        <f aca="false">I547-G547</f>
        <v>0</v>
      </c>
      <c r="K547" s="27" t="n">
        <f aca="false">I547-H547</f>
        <v>0</v>
      </c>
      <c r="L547" s="28" t="n">
        <f aca="false">I547/G547</f>
        <v>1</v>
      </c>
      <c r="M547" s="28" t="n">
        <f aca="false">I547/H547</f>
        <v>1</v>
      </c>
    </row>
    <row r="548" customFormat="false" ht="30" hidden="false" customHeight="false" outlineLevel="7" collapsed="false">
      <c r="A548" s="22" t="n">
        <v>535</v>
      </c>
      <c r="B548" s="29" t="s">
        <v>367</v>
      </c>
      <c r="C548" s="24" t="s">
        <v>20</v>
      </c>
      <c r="D548" s="24" t="s">
        <v>428</v>
      </c>
      <c r="E548" s="24" t="s">
        <v>360</v>
      </c>
      <c r="F548" s="24" t="s">
        <v>368</v>
      </c>
      <c r="G548" s="25" t="n">
        <v>50000</v>
      </c>
      <c r="H548" s="25" t="n">
        <v>50000</v>
      </c>
      <c r="I548" s="26" t="n">
        <v>50000</v>
      </c>
      <c r="J548" s="27" t="n">
        <f aca="false">I548-G548</f>
        <v>0</v>
      </c>
      <c r="K548" s="27" t="n">
        <f aca="false">I548-H548</f>
        <v>0</v>
      </c>
      <c r="L548" s="28" t="n">
        <f aca="false">I548/G548</f>
        <v>1</v>
      </c>
      <c r="M548" s="28" t="n">
        <f aca="false">I548/H548</f>
        <v>1</v>
      </c>
    </row>
    <row r="549" customFormat="false" ht="45" hidden="false" customHeight="false" outlineLevel="5" collapsed="false">
      <c r="A549" s="22" t="n">
        <v>536</v>
      </c>
      <c r="B549" s="29" t="s">
        <v>431</v>
      </c>
      <c r="C549" s="24" t="s">
        <v>20</v>
      </c>
      <c r="D549" s="24" t="s">
        <v>428</v>
      </c>
      <c r="E549" s="24" t="s">
        <v>432</v>
      </c>
      <c r="F549" s="24" t="s">
        <v>23</v>
      </c>
      <c r="G549" s="25" t="n">
        <v>10000</v>
      </c>
      <c r="H549" s="25" t="n">
        <v>10000</v>
      </c>
      <c r="I549" s="26" t="n">
        <v>10000</v>
      </c>
      <c r="J549" s="27" t="n">
        <f aca="false">I549-G549</f>
        <v>0</v>
      </c>
      <c r="K549" s="27" t="n">
        <f aca="false">I549-H549</f>
        <v>0</v>
      </c>
      <c r="L549" s="28" t="n">
        <f aca="false">I549/G549</f>
        <v>1</v>
      </c>
      <c r="M549" s="28" t="n">
        <f aca="false">I549/H549</f>
        <v>1</v>
      </c>
    </row>
    <row r="550" customFormat="false" ht="45" hidden="false" customHeight="false" outlineLevel="6" collapsed="false">
      <c r="A550" s="22" t="n">
        <v>537</v>
      </c>
      <c r="B550" s="29" t="s">
        <v>94</v>
      </c>
      <c r="C550" s="24" t="s">
        <v>20</v>
      </c>
      <c r="D550" s="24" t="s">
        <v>428</v>
      </c>
      <c r="E550" s="24" t="s">
        <v>432</v>
      </c>
      <c r="F550" s="24" t="s">
        <v>95</v>
      </c>
      <c r="G550" s="25" t="n">
        <v>10000</v>
      </c>
      <c r="H550" s="25" t="n">
        <v>10000</v>
      </c>
      <c r="I550" s="26" t="n">
        <v>10000</v>
      </c>
      <c r="J550" s="27" t="n">
        <f aca="false">I550-G550</f>
        <v>0</v>
      </c>
      <c r="K550" s="27" t="n">
        <f aca="false">I550-H550</f>
        <v>0</v>
      </c>
      <c r="L550" s="28" t="n">
        <f aca="false">I550/G550</f>
        <v>1</v>
      </c>
      <c r="M550" s="28" t="n">
        <f aca="false">I550/H550</f>
        <v>1</v>
      </c>
    </row>
    <row r="551" customFormat="false" ht="30" hidden="false" customHeight="false" outlineLevel="7" collapsed="false">
      <c r="A551" s="22" t="n">
        <v>538</v>
      </c>
      <c r="B551" s="29" t="s">
        <v>367</v>
      </c>
      <c r="C551" s="24" t="s">
        <v>20</v>
      </c>
      <c r="D551" s="24" t="s">
        <v>428</v>
      </c>
      <c r="E551" s="24" t="s">
        <v>432</v>
      </c>
      <c r="F551" s="24" t="s">
        <v>368</v>
      </c>
      <c r="G551" s="25" t="n">
        <v>10000</v>
      </c>
      <c r="H551" s="25" t="n">
        <v>10000</v>
      </c>
      <c r="I551" s="26" t="n">
        <v>10000</v>
      </c>
      <c r="J551" s="27" t="n">
        <f aca="false">I551-G551</f>
        <v>0</v>
      </c>
      <c r="K551" s="27" t="n">
        <f aca="false">I551-H551</f>
        <v>0</v>
      </c>
      <c r="L551" s="28" t="n">
        <f aca="false">I551/G551</f>
        <v>1</v>
      </c>
      <c r="M551" s="28" t="n">
        <f aca="false">I551/H551</f>
        <v>1</v>
      </c>
    </row>
    <row r="552" customFormat="false" ht="45" hidden="false" customHeight="false" outlineLevel="3" collapsed="false">
      <c r="A552" s="22" t="n">
        <v>539</v>
      </c>
      <c r="B552" s="29" t="s">
        <v>361</v>
      </c>
      <c r="C552" s="24" t="s">
        <v>20</v>
      </c>
      <c r="D552" s="24" t="s">
        <v>428</v>
      </c>
      <c r="E552" s="24" t="s">
        <v>362</v>
      </c>
      <c r="F552" s="24" t="s">
        <v>23</v>
      </c>
      <c r="G552" s="25" t="n">
        <v>68339953</v>
      </c>
      <c r="H552" s="25" t="n">
        <v>54933812</v>
      </c>
      <c r="I552" s="26" t="n">
        <v>54933812</v>
      </c>
      <c r="J552" s="27" t="n">
        <f aca="false">I552-G552</f>
        <v>-13406141</v>
      </c>
      <c r="K552" s="27" t="n">
        <f aca="false">I552-H552</f>
        <v>0</v>
      </c>
      <c r="L552" s="28" t="n">
        <f aca="false">I552/G552</f>
        <v>0.803831574189113</v>
      </c>
      <c r="M552" s="28" t="n">
        <f aca="false">I552/H552</f>
        <v>1</v>
      </c>
    </row>
    <row r="553" customFormat="false" ht="30" hidden="false" customHeight="false" outlineLevel="4" collapsed="false">
      <c r="A553" s="22" t="n">
        <v>540</v>
      </c>
      <c r="B553" s="29" t="s">
        <v>433</v>
      </c>
      <c r="C553" s="24" t="s">
        <v>20</v>
      </c>
      <c r="D553" s="24" t="s">
        <v>428</v>
      </c>
      <c r="E553" s="24" t="s">
        <v>434</v>
      </c>
      <c r="F553" s="24" t="s">
        <v>23</v>
      </c>
      <c r="G553" s="25" t="n">
        <v>68339953</v>
      </c>
      <c r="H553" s="25" t="n">
        <v>54933812</v>
      </c>
      <c r="I553" s="26" t="n">
        <v>54933812</v>
      </c>
      <c r="J553" s="27" t="n">
        <f aca="false">I553-G553</f>
        <v>-13406141</v>
      </c>
      <c r="K553" s="27" t="n">
        <f aca="false">I553-H553</f>
        <v>0</v>
      </c>
      <c r="L553" s="28" t="n">
        <f aca="false">I553/G553</f>
        <v>0.803831574189113</v>
      </c>
      <c r="M553" s="28" t="n">
        <f aca="false">I553/H553</f>
        <v>1</v>
      </c>
    </row>
    <row r="554" customFormat="false" ht="30" hidden="false" customHeight="false" outlineLevel="5" collapsed="false">
      <c r="A554" s="22" t="n">
        <v>541</v>
      </c>
      <c r="B554" s="29" t="s">
        <v>435</v>
      </c>
      <c r="C554" s="24" t="s">
        <v>20</v>
      </c>
      <c r="D554" s="24" t="s">
        <v>428</v>
      </c>
      <c r="E554" s="24" t="s">
        <v>436</v>
      </c>
      <c r="F554" s="24" t="s">
        <v>23</v>
      </c>
      <c r="G554" s="25" t="n">
        <v>55006141</v>
      </c>
      <c r="H554" s="25" t="n">
        <v>43000000</v>
      </c>
      <c r="I554" s="26" t="n">
        <v>43000000</v>
      </c>
      <c r="J554" s="27" t="n">
        <f aca="false">I554-G554</f>
        <v>-12006141</v>
      </c>
      <c r="K554" s="27" t="n">
        <f aca="false">I554-H554</f>
        <v>0</v>
      </c>
      <c r="L554" s="28" t="n">
        <f aca="false">I554/G554</f>
        <v>0.781730898010097</v>
      </c>
      <c r="M554" s="28" t="n">
        <f aca="false">I554/H554</f>
        <v>1</v>
      </c>
    </row>
    <row r="555" customFormat="false" ht="45" hidden="false" customHeight="false" outlineLevel="6" collapsed="false">
      <c r="A555" s="22" t="n">
        <v>542</v>
      </c>
      <c r="B555" s="29" t="s">
        <v>94</v>
      </c>
      <c r="C555" s="24" t="s">
        <v>20</v>
      </c>
      <c r="D555" s="24" t="s">
        <v>428</v>
      </c>
      <c r="E555" s="24" t="s">
        <v>436</v>
      </c>
      <c r="F555" s="24" t="s">
        <v>95</v>
      </c>
      <c r="G555" s="25" t="n">
        <v>55006141</v>
      </c>
      <c r="H555" s="25" t="n">
        <v>43000000</v>
      </c>
      <c r="I555" s="26" t="n">
        <v>43000000</v>
      </c>
      <c r="J555" s="27" t="n">
        <f aca="false">I555-G555</f>
        <v>-12006141</v>
      </c>
      <c r="K555" s="27" t="n">
        <f aca="false">I555-H555</f>
        <v>0</v>
      </c>
      <c r="L555" s="28" t="n">
        <f aca="false">I555/G555</f>
        <v>0.781730898010097</v>
      </c>
      <c r="M555" s="28" t="n">
        <f aca="false">I555/H555</f>
        <v>1</v>
      </c>
    </row>
    <row r="556" customFormat="false" ht="30" hidden="false" customHeight="false" outlineLevel="7" collapsed="false">
      <c r="A556" s="22" t="n">
        <v>543</v>
      </c>
      <c r="B556" s="29" t="s">
        <v>367</v>
      </c>
      <c r="C556" s="24" t="s">
        <v>20</v>
      </c>
      <c r="D556" s="24" t="s">
        <v>428</v>
      </c>
      <c r="E556" s="24" t="s">
        <v>436</v>
      </c>
      <c r="F556" s="24" t="s">
        <v>368</v>
      </c>
      <c r="G556" s="25" t="n">
        <v>55006141</v>
      </c>
      <c r="H556" s="25" t="n">
        <v>43000000</v>
      </c>
      <c r="I556" s="26" t="n">
        <v>43000000</v>
      </c>
      <c r="J556" s="27" t="n">
        <f aca="false">I556-G556</f>
        <v>-12006141</v>
      </c>
      <c r="K556" s="27" t="n">
        <f aca="false">I556-H556</f>
        <v>0</v>
      </c>
      <c r="L556" s="28" t="n">
        <f aca="false">I556/G556</f>
        <v>0.781730898010097</v>
      </c>
      <c r="M556" s="28" t="n">
        <f aca="false">I556/H556</f>
        <v>1</v>
      </c>
    </row>
    <row r="557" customFormat="false" ht="60" hidden="false" customHeight="false" outlineLevel="5" collapsed="false">
      <c r="A557" s="22" t="n">
        <v>544</v>
      </c>
      <c r="B557" s="29" t="s">
        <v>437</v>
      </c>
      <c r="C557" s="24" t="s">
        <v>20</v>
      </c>
      <c r="D557" s="24" t="s">
        <v>428</v>
      </c>
      <c r="E557" s="24" t="s">
        <v>438</v>
      </c>
      <c r="F557" s="24" t="s">
        <v>23</v>
      </c>
      <c r="G557" s="25" t="n">
        <v>2400000</v>
      </c>
      <c r="H557" s="25" t="n">
        <v>1680000</v>
      </c>
      <c r="I557" s="26" t="n">
        <v>1680000</v>
      </c>
      <c r="J557" s="27" t="n">
        <f aca="false">I557-G557</f>
        <v>-720000</v>
      </c>
      <c r="K557" s="27" t="n">
        <f aca="false">I557-H557</f>
        <v>0</v>
      </c>
      <c r="L557" s="28" t="n">
        <f aca="false">I557/G557</f>
        <v>0.7</v>
      </c>
      <c r="M557" s="28" t="n">
        <f aca="false">I557/H557</f>
        <v>1</v>
      </c>
    </row>
    <row r="558" customFormat="false" ht="45" hidden="false" customHeight="false" outlineLevel="6" collapsed="false">
      <c r="A558" s="22" t="n">
        <v>545</v>
      </c>
      <c r="B558" s="29" t="s">
        <v>94</v>
      </c>
      <c r="C558" s="24" t="s">
        <v>20</v>
      </c>
      <c r="D558" s="24" t="s">
        <v>428</v>
      </c>
      <c r="E558" s="24" t="s">
        <v>438</v>
      </c>
      <c r="F558" s="24" t="s">
        <v>95</v>
      </c>
      <c r="G558" s="25" t="n">
        <v>2400000</v>
      </c>
      <c r="H558" s="25" t="n">
        <v>1680000</v>
      </c>
      <c r="I558" s="26" t="n">
        <v>1680000</v>
      </c>
      <c r="J558" s="27" t="n">
        <f aca="false">I558-G558</f>
        <v>-720000</v>
      </c>
      <c r="K558" s="27" t="n">
        <f aca="false">I558-H558</f>
        <v>0</v>
      </c>
      <c r="L558" s="28" t="n">
        <f aca="false">I558/G558</f>
        <v>0.7</v>
      </c>
      <c r="M558" s="28" t="n">
        <f aca="false">I558/H558</f>
        <v>1</v>
      </c>
    </row>
    <row r="559" customFormat="false" ht="30" hidden="false" customHeight="false" outlineLevel="7" collapsed="false">
      <c r="A559" s="22" t="n">
        <v>546</v>
      </c>
      <c r="B559" s="29" t="s">
        <v>367</v>
      </c>
      <c r="C559" s="24" t="s">
        <v>20</v>
      </c>
      <c r="D559" s="24" t="s">
        <v>428</v>
      </c>
      <c r="E559" s="24" t="s">
        <v>438</v>
      </c>
      <c r="F559" s="24" t="s">
        <v>368</v>
      </c>
      <c r="G559" s="25" t="n">
        <v>2400000</v>
      </c>
      <c r="H559" s="25" t="n">
        <v>1680000</v>
      </c>
      <c r="I559" s="26" t="n">
        <v>1680000</v>
      </c>
      <c r="J559" s="27" t="n">
        <f aca="false">I559-G559</f>
        <v>-720000</v>
      </c>
      <c r="K559" s="27" t="n">
        <f aca="false">I559-H559</f>
        <v>0</v>
      </c>
      <c r="L559" s="28" t="n">
        <f aca="false">I559/G559</f>
        <v>0.7</v>
      </c>
      <c r="M559" s="28" t="n">
        <f aca="false">I559/H559</f>
        <v>1</v>
      </c>
    </row>
    <row r="560" customFormat="false" ht="90" hidden="false" customHeight="false" outlineLevel="5" collapsed="false">
      <c r="A560" s="22" t="n">
        <v>547</v>
      </c>
      <c r="B560" s="29" t="s">
        <v>439</v>
      </c>
      <c r="C560" s="24" t="s">
        <v>20</v>
      </c>
      <c r="D560" s="24" t="s">
        <v>428</v>
      </c>
      <c r="E560" s="24" t="s">
        <v>440</v>
      </c>
      <c r="F560" s="24" t="s">
        <v>23</v>
      </c>
      <c r="G560" s="25" t="n">
        <v>2600000</v>
      </c>
      <c r="H560" s="25" t="n">
        <v>1920000</v>
      </c>
      <c r="I560" s="26" t="n">
        <v>1920000</v>
      </c>
      <c r="J560" s="27" t="n">
        <f aca="false">I560-G560</f>
        <v>-680000</v>
      </c>
      <c r="K560" s="27" t="n">
        <f aca="false">I560-H560</f>
        <v>0</v>
      </c>
      <c r="L560" s="28" t="n">
        <f aca="false">I560/G560</f>
        <v>0.738461538461539</v>
      </c>
      <c r="M560" s="28" t="n">
        <f aca="false">I560/H560</f>
        <v>1</v>
      </c>
    </row>
    <row r="561" customFormat="false" ht="45" hidden="false" customHeight="false" outlineLevel="6" collapsed="false">
      <c r="A561" s="22" t="n">
        <v>548</v>
      </c>
      <c r="B561" s="29" t="s">
        <v>94</v>
      </c>
      <c r="C561" s="24" t="s">
        <v>20</v>
      </c>
      <c r="D561" s="24" t="s">
        <v>428</v>
      </c>
      <c r="E561" s="24" t="s">
        <v>440</v>
      </c>
      <c r="F561" s="24" t="s">
        <v>95</v>
      </c>
      <c r="G561" s="25" t="n">
        <v>2600000</v>
      </c>
      <c r="H561" s="25" t="n">
        <v>1920000</v>
      </c>
      <c r="I561" s="26" t="n">
        <v>1920000</v>
      </c>
      <c r="J561" s="27" t="n">
        <f aca="false">I561-G561</f>
        <v>-680000</v>
      </c>
      <c r="K561" s="27" t="n">
        <f aca="false">I561-H561</f>
        <v>0</v>
      </c>
      <c r="L561" s="28" t="n">
        <f aca="false">I561/G561</f>
        <v>0.738461538461539</v>
      </c>
      <c r="M561" s="28" t="n">
        <f aca="false">I561/H561</f>
        <v>1</v>
      </c>
    </row>
    <row r="562" customFormat="false" ht="30" hidden="false" customHeight="false" outlineLevel="7" collapsed="false">
      <c r="A562" s="22" t="n">
        <v>549</v>
      </c>
      <c r="B562" s="29" t="s">
        <v>367</v>
      </c>
      <c r="C562" s="24" t="s">
        <v>20</v>
      </c>
      <c r="D562" s="24" t="s">
        <v>428</v>
      </c>
      <c r="E562" s="24" t="s">
        <v>440</v>
      </c>
      <c r="F562" s="24" t="s">
        <v>368</v>
      </c>
      <c r="G562" s="25" t="n">
        <v>2600000</v>
      </c>
      <c r="H562" s="25" t="n">
        <v>1920000</v>
      </c>
      <c r="I562" s="26" t="n">
        <v>1920000</v>
      </c>
      <c r="J562" s="27" t="n">
        <f aca="false">I562-G562</f>
        <v>-680000</v>
      </c>
      <c r="K562" s="27" t="n">
        <f aca="false">I562-H562</f>
        <v>0</v>
      </c>
      <c r="L562" s="28" t="n">
        <f aca="false">I562/G562</f>
        <v>0.738461538461539</v>
      </c>
      <c r="M562" s="28" t="n">
        <f aca="false">I562/H562</f>
        <v>1</v>
      </c>
    </row>
    <row r="563" customFormat="false" ht="30" hidden="false" customHeight="false" outlineLevel="5" collapsed="false">
      <c r="A563" s="22" t="n">
        <v>550</v>
      </c>
      <c r="B563" s="29" t="s">
        <v>441</v>
      </c>
      <c r="C563" s="24" t="s">
        <v>20</v>
      </c>
      <c r="D563" s="24" t="s">
        <v>428</v>
      </c>
      <c r="E563" s="24" t="s">
        <v>442</v>
      </c>
      <c r="F563" s="24" t="s">
        <v>23</v>
      </c>
      <c r="G563" s="25" t="n">
        <v>5000000</v>
      </c>
      <c r="H563" s="25" t="n">
        <v>5000000</v>
      </c>
      <c r="I563" s="26" t="n">
        <v>5000000</v>
      </c>
      <c r="J563" s="27" t="n">
        <f aca="false">I563-G563</f>
        <v>0</v>
      </c>
      <c r="K563" s="27" t="n">
        <f aca="false">I563-H563</f>
        <v>0</v>
      </c>
      <c r="L563" s="28" t="n">
        <f aca="false">I563/G563</f>
        <v>1</v>
      </c>
      <c r="M563" s="28" t="n">
        <f aca="false">I563/H563</f>
        <v>1</v>
      </c>
    </row>
    <row r="564" customFormat="false" ht="45" hidden="false" customHeight="false" outlineLevel="6" collapsed="false">
      <c r="A564" s="22" t="n">
        <v>551</v>
      </c>
      <c r="B564" s="29" t="s">
        <v>94</v>
      </c>
      <c r="C564" s="24" t="s">
        <v>20</v>
      </c>
      <c r="D564" s="24" t="s">
        <v>428</v>
      </c>
      <c r="E564" s="24" t="s">
        <v>442</v>
      </c>
      <c r="F564" s="24" t="s">
        <v>95</v>
      </c>
      <c r="G564" s="25" t="n">
        <v>5000000</v>
      </c>
      <c r="H564" s="25" t="n">
        <v>5000000</v>
      </c>
      <c r="I564" s="26" t="n">
        <v>5000000</v>
      </c>
      <c r="J564" s="27" t="n">
        <f aca="false">I564-G564</f>
        <v>0</v>
      </c>
      <c r="K564" s="27" t="n">
        <f aca="false">I564-H564</f>
        <v>0</v>
      </c>
      <c r="L564" s="28" t="n">
        <f aca="false">I564/G564</f>
        <v>1</v>
      </c>
      <c r="M564" s="28" t="n">
        <f aca="false">I564/H564</f>
        <v>1</v>
      </c>
    </row>
    <row r="565" customFormat="false" ht="30" hidden="false" customHeight="false" outlineLevel="7" collapsed="false">
      <c r="A565" s="22" t="n">
        <v>552</v>
      </c>
      <c r="B565" s="29" t="s">
        <v>367</v>
      </c>
      <c r="C565" s="24" t="s">
        <v>20</v>
      </c>
      <c r="D565" s="24" t="s">
        <v>428</v>
      </c>
      <c r="E565" s="24" t="s">
        <v>442</v>
      </c>
      <c r="F565" s="24" t="s">
        <v>368</v>
      </c>
      <c r="G565" s="25" t="n">
        <v>5000000</v>
      </c>
      <c r="H565" s="25" t="n">
        <v>5000000</v>
      </c>
      <c r="I565" s="26" t="n">
        <v>5000000</v>
      </c>
      <c r="J565" s="27" t="n">
        <f aca="false">I565-G565</f>
        <v>0</v>
      </c>
      <c r="K565" s="27" t="n">
        <f aca="false">I565-H565</f>
        <v>0</v>
      </c>
      <c r="L565" s="28" t="n">
        <f aca="false">I565/G565</f>
        <v>1</v>
      </c>
      <c r="M565" s="28" t="n">
        <f aca="false">I565/H565</f>
        <v>1</v>
      </c>
    </row>
    <row r="566" customFormat="false" ht="45" hidden="false" customHeight="false" outlineLevel="5" collapsed="false">
      <c r="A566" s="22" t="n">
        <v>553</v>
      </c>
      <c r="B566" s="29" t="s">
        <v>443</v>
      </c>
      <c r="C566" s="24" t="s">
        <v>20</v>
      </c>
      <c r="D566" s="24" t="s">
        <v>428</v>
      </c>
      <c r="E566" s="24" t="s">
        <v>444</v>
      </c>
      <c r="F566" s="24" t="s">
        <v>23</v>
      </c>
      <c r="G566" s="25" t="n">
        <v>1617464</v>
      </c>
      <c r="H566" s="25" t="n">
        <v>1617464</v>
      </c>
      <c r="I566" s="26" t="n">
        <v>1617464</v>
      </c>
      <c r="J566" s="27" t="n">
        <f aca="false">I566-G566</f>
        <v>0</v>
      </c>
      <c r="K566" s="27" t="n">
        <f aca="false">I566-H566</f>
        <v>0</v>
      </c>
      <c r="L566" s="28" t="n">
        <f aca="false">I566/G566</f>
        <v>1</v>
      </c>
      <c r="M566" s="28" t="n">
        <f aca="false">I566/H566</f>
        <v>1</v>
      </c>
    </row>
    <row r="567" customFormat="false" ht="45" hidden="false" customHeight="false" outlineLevel="6" collapsed="false">
      <c r="A567" s="22" t="n">
        <v>554</v>
      </c>
      <c r="B567" s="29" t="s">
        <v>94</v>
      </c>
      <c r="C567" s="24" t="s">
        <v>20</v>
      </c>
      <c r="D567" s="24" t="s">
        <v>428</v>
      </c>
      <c r="E567" s="24" t="s">
        <v>444</v>
      </c>
      <c r="F567" s="24" t="s">
        <v>95</v>
      </c>
      <c r="G567" s="25" t="n">
        <v>1617464</v>
      </c>
      <c r="H567" s="25" t="n">
        <v>1617464</v>
      </c>
      <c r="I567" s="26" t="n">
        <v>1617464</v>
      </c>
      <c r="J567" s="27" t="n">
        <f aca="false">I567-G567</f>
        <v>0</v>
      </c>
      <c r="K567" s="27" t="n">
        <f aca="false">I567-H567</f>
        <v>0</v>
      </c>
      <c r="L567" s="28" t="n">
        <f aca="false">I567/G567</f>
        <v>1</v>
      </c>
      <c r="M567" s="28" t="n">
        <f aca="false">I567/H567</f>
        <v>1</v>
      </c>
    </row>
    <row r="568" customFormat="false" ht="30" hidden="false" customHeight="false" outlineLevel="7" collapsed="false">
      <c r="A568" s="22" t="n">
        <v>555</v>
      </c>
      <c r="B568" s="29" t="s">
        <v>367</v>
      </c>
      <c r="C568" s="24" t="s">
        <v>20</v>
      </c>
      <c r="D568" s="24" t="s">
        <v>428</v>
      </c>
      <c r="E568" s="24" t="s">
        <v>444</v>
      </c>
      <c r="F568" s="24" t="s">
        <v>368</v>
      </c>
      <c r="G568" s="25" t="n">
        <v>1617464</v>
      </c>
      <c r="H568" s="25" t="n">
        <v>1617464</v>
      </c>
      <c r="I568" s="26" t="n">
        <v>1617464</v>
      </c>
      <c r="J568" s="27" t="n">
        <f aca="false">I568-G568</f>
        <v>0</v>
      </c>
      <c r="K568" s="27" t="n">
        <f aca="false">I568-H568</f>
        <v>0</v>
      </c>
      <c r="L568" s="28" t="n">
        <f aca="false">I568/G568</f>
        <v>1</v>
      </c>
      <c r="M568" s="28" t="n">
        <f aca="false">I568/H568</f>
        <v>1</v>
      </c>
    </row>
    <row r="569" customFormat="false" ht="90" hidden="false" customHeight="false" outlineLevel="5" collapsed="false">
      <c r="A569" s="22" t="n">
        <v>556</v>
      </c>
      <c r="B569" s="29" t="s">
        <v>445</v>
      </c>
      <c r="C569" s="24" t="s">
        <v>20</v>
      </c>
      <c r="D569" s="24" t="s">
        <v>428</v>
      </c>
      <c r="E569" s="24" t="s">
        <v>446</v>
      </c>
      <c r="F569" s="24" t="s">
        <v>23</v>
      </c>
      <c r="G569" s="25" t="n">
        <v>500000</v>
      </c>
      <c r="H569" s="25" t="n">
        <v>500000</v>
      </c>
      <c r="I569" s="26" t="n">
        <v>500000</v>
      </c>
      <c r="J569" s="27" t="n">
        <f aca="false">I569-G569</f>
        <v>0</v>
      </c>
      <c r="K569" s="27" t="n">
        <f aca="false">I569-H569</f>
        <v>0</v>
      </c>
      <c r="L569" s="28" t="n">
        <f aca="false">I569/G569</f>
        <v>1</v>
      </c>
      <c r="M569" s="28" t="n">
        <f aca="false">I569/H569</f>
        <v>1</v>
      </c>
    </row>
    <row r="570" customFormat="false" ht="45" hidden="false" customHeight="false" outlineLevel="6" collapsed="false">
      <c r="A570" s="22" t="n">
        <v>557</v>
      </c>
      <c r="B570" s="29" t="s">
        <v>94</v>
      </c>
      <c r="C570" s="24" t="s">
        <v>20</v>
      </c>
      <c r="D570" s="24" t="s">
        <v>428</v>
      </c>
      <c r="E570" s="24" t="s">
        <v>446</v>
      </c>
      <c r="F570" s="24" t="s">
        <v>95</v>
      </c>
      <c r="G570" s="25" t="n">
        <v>500000</v>
      </c>
      <c r="H570" s="25" t="n">
        <v>500000</v>
      </c>
      <c r="I570" s="26" t="n">
        <v>500000</v>
      </c>
      <c r="J570" s="27" t="n">
        <f aca="false">I570-G570</f>
        <v>0</v>
      </c>
      <c r="K570" s="27" t="n">
        <f aca="false">I570-H570</f>
        <v>0</v>
      </c>
      <c r="L570" s="28" t="n">
        <f aca="false">I570/G570</f>
        <v>1</v>
      </c>
      <c r="M570" s="28" t="n">
        <f aca="false">I570/H570</f>
        <v>1</v>
      </c>
    </row>
    <row r="571" customFormat="false" ht="30" hidden="false" customHeight="false" outlineLevel="7" collapsed="false">
      <c r="A571" s="22" t="n">
        <v>558</v>
      </c>
      <c r="B571" s="29" t="s">
        <v>367</v>
      </c>
      <c r="C571" s="24" t="s">
        <v>20</v>
      </c>
      <c r="D571" s="24" t="s">
        <v>428</v>
      </c>
      <c r="E571" s="24" t="s">
        <v>446</v>
      </c>
      <c r="F571" s="24" t="s">
        <v>368</v>
      </c>
      <c r="G571" s="25" t="n">
        <v>500000</v>
      </c>
      <c r="H571" s="25" t="n">
        <v>500000</v>
      </c>
      <c r="I571" s="26" t="n">
        <v>500000</v>
      </c>
      <c r="J571" s="27" t="n">
        <f aca="false">I571-G571</f>
        <v>0</v>
      </c>
      <c r="K571" s="27" t="n">
        <f aca="false">I571-H571</f>
        <v>0</v>
      </c>
      <c r="L571" s="28" t="n">
        <f aca="false">I571/G571</f>
        <v>1</v>
      </c>
      <c r="M571" s="28" t="n">
        <f aca="false">I571/H571</f>
        <v>1</v>
      </c>
    </row>
    <row r="572" customFormat="false" ht="105" hidden="false" customHeight="false" outlineLevel="5" collapsed="false">
      <c r="A572" s="22" t="n">
        <v>559</v>
      </c>
      <c r="B572" s="29" t="s">
        <v>447</v>
      </c>
      <c r="C572" s="24" t="s">
        <v>20</v>
      </c>
      <c r="D572" s="24" t="s">
        <v>428</v>
      </c>
      <c r="E572" s="24" t="s">
        <v>448</v>
      </c>
      <c r="F572" s="24" t="s">
        <v>23</v>
      </c>
      <c r="G572" s="25" t="n">
        <v>997200</v>
      </c>
      <c r="H572" s="25" t="n">
        <v>997200</v>
      </c>
      <c r="I572" s="26" t="n">
        <v>997200</v>
      </c>
      <c r="J572" s="27" t="n">
        <f aca="false">I572-G572</f>
        <v>0</v>
      </c>
      <c r="K572" s="27" t="n">
        <f aca="false">I572-H572</f>
        <v>0</v>
      </c>
      <c r="L572" s="28" t="n">
        <f aca="false">I572/G572</f>
        <v>1</v>
      </c>
      <c r="M572" s="28" t="n">
        <f aca="false">I572/H572</f>
        <v>1</v>
      </c>
    </row>
    <row r="573" customFormat="false" ht="45" hidden="false" customHeight="false" outlineLevel="6" collapsed="false">
      <c r="A573" s="22" t="n">
        <v>560</v>
      </c>
      <c r="B573" s="29" t="s">
        <v>94</v>
      </c>
      <c r="C573" s="24" t="s">
        <v>20</v>
      </c>
      <c r="D573" s="24" t="s">
        <v>428</v>
      </c>
      <c r="E573" s="24" t="s">
        <v>448</v>
      </c>
      <c r="F573" s="24" t="s">
        <v>95</v>
      </c>
      <c r="G573" s="25" t="n">
        <v>997200</v>
      </c>
      <c r="H573" s="25" t="n">
        <v>997200</v>
      </c>
      <c r="I573" s="26" t="n">
        <v>997200</v>
      </c>
      <c r="J573" s="27" t="n">
        <f aca="false">I573-G573</f>
        <v>0</v>
      </c>
      <c r="K573" s="27" t="n">
        <f aca="false">I573-H573</f>
        <v>0</v>
      </c>
      <c r="L573" s="28" t="n">
        <f aca="false">I573/G573</f>
        <v>1</v>
      </c>
      <c r="M573" s="28" t="n">
        <f aca="false">I573/H573</f>
        <v>1</v>
      </c>
    </row>
    <row r="574" customFormat="false" ht="30" hidden="false" customHeight="false" outlineLevel="7" collapsed="false">
      <c r="A574" s="22" t="n">
        <v>561</v>
      </c>
      <c r="B574" s="29" t="s">
        <v>367</v>
      </c>
      <c r="C574" s="24" t="s">
        <v>20</v>
      </c>
      <c r="D574" s="24" t="s">
        <v>428</v>
      </c>
      <c r="E574" s="24" t="s">
        <v>448</v>
      </c>
      <c r="F574" s="24" t="s">
        <v>368</v>
      </c>
      <c r="G574" s="25" t="n">
        <v>997200</v>
      </c>
      <c r="H574" s="25" t="n">
        <v>997200</v>
      </c>
      <c r="I574" s="26" t="n">
        <v>997200</v>
      </c>
      <c r="J574" s="27" t="n">
        <f aca="false">I574-G574</f>
        <v>0</v>
      </c>
      <c r="K574" s="27" t="n">
        <f aca="false">I574-H574</f>
        <v>0</v>
      </c>
      <c r="L574" s="28" t="n">
        <f aca="false">I574/G574</f>
        <v>1</v>
      </c>
      <c r="M574" s="28" t="n">
        <f aca="false">I574/H574</f>
        <v>1</v>
      </c>
    </row>
    <row r="575" customFormat="false" ht="105" hidden="false" customHeight="false" outlineLevel="5" collapsed="false">
      <c r="A575" s="22" t="n">
        <v>562</v>
      </c>
      <c r="B575" s="29" t="s">
        <v>449</v>
      </c>
      <c r="C575" s="24" t="s">
        <v>20</v>
      </c>
      <c r="D575" s="24" t="s">
        <v>428</v>
      </c>
      <c r="E575" s="24" t="s">
        <v>450</v>
      </c>
      <c r="F575" s="24" t="s">
        <v>23</v>
      </c>
      <c r="G575" s="25" t="n">
        <v>20000</v>
      </c>
      <c r="H575" s="25" t="n">
        <v>20000</v>
      </c>
      <c r="I575" s="26" t="n">
        <v>20000</v>
      </c>
      <c r="J575" s="27" t="n">
        <f aca="false">I575-G575</f>
        <v>0</v>
      </c>
      <c r="K575" s="27" t="n">
        <f aca="false">I575-H575</f>
        <v>0</v>
      </c>
      <c r="L575" s="28" t="n">
        <f aca="false">I575/G575</f>
        <v>1</v>
      </c>
      <c r="M575" s="28" t="n">
        <f aca="false">I575/H575</f>
        <v>1</v>
      </c>
    </row>
    <row r="576" customFormat="false" ht="45" hidden="false" customHeight="false" outlineLevel="6" collapsed="false">
      <c r="A576" s="22" t="n">
        <v>563</v>
      </c>
      <c r="B576" s="29" t="s">
        <v>94</v>
      </c>
      <c r="C576" s="24" t="s">
        <v>20</v>
      </c>
      <c r="D576" s="24" t="s">
        <v>428</v>
      </c>
      <c r="E576" s="24" t="s">
        <v>450</v>
      </c>
      <c r="F576" s="24" t="s">
        <v>95</v>
      </c>
      <c r="G576" s="25" t="n">
        <v>20000</v>
      </c>
      <c r="H576" s="25" t="n">
        <v>20000</v>
      </c>
      <c r="I576" s="26" t="n">
        <v>20000</v>
      </c>
      <c r="J576" s="27" t="n">
        <f aca="false">I576-G576</f>
        <v>0</v>
      </c>
      <c r="K576" s="27" t="n">
        <f aca="false">I576-H576</f>
        <v>0</v>
      </c>
      <c r="L576" s="28" t="n">
        <f aca="false">I576/G576</f>
        <v>1</v>
      </c>
      <c r="M576" s="28" t="n">
        <f aca="false">I576/H576</f>
        <v>1</v>
      </c>
    </row>
    <row r="577" customFormat="false" ht="30" hidden="false" customHeight="false" outlineLevel="7" collapsed="false">
      <c r="A577" s="22" t="n">
        <v>564</v>
      </c>
      <c r="B577" s="29" t="s">
        <v>367</v>
      </c>
      <c r="C577" s="24" t="s">
        <v>20</v>
      </c>
      <c r="D577" s="24" t="s">
        <v>428</v>
      </c>
      <c r="E577" s="24" t="s">
        <v>450</v>
      </c>
      <c r="F577" s="24" t="s">
        <v>368</v>
      </c>
      <c r="G577" s="25" t="n">
        <v>20000</v>
      </c>
      <c r="H577" s="25" t="n">
        <v>20000</v>
      </c>
      <c r="I577" s="26" t="n">
        <v>20000</v>
      </c>
      <c r="J577" s="27" t="n">
        <f aca="false">I577-G577</f>
        <v>0</v>
      </c>
      <c r="K577" s="27" t="n">
        <f aca="false">I577-H577</f>
        <v>0</v>
      </c>
      <c r="L577" s="28" t="n">
        <f aca="false">I577/G577</f>
        <v>1</v>
      </c>
      <c r="M577" s="28" t="n">
        <f aca="false">I577/H577</f>
        <v>1</v>
      </c>
    </row>
    <row r="578" customFormat="false" ht="120" hidden="false" customHeight="false" outlineLevel="5" collapsed="false">
      <c r="A578" s="22" t="n">
        <v>565</v>
      </c>
      <c r="B578" s="29" t="s">
        <v>451</v>
      </c>
      <c r="C578" s="24" t="s">
        <v>20</v>
      </c>
      <c r="D578" s="24" t="s">
        <v>428</v>
      </c>
      <c r="E578" s="24" t="s">
        <v>452</v>
      </c>
      <c r="F578" s="24" t="s">
        <v>23</v>
      </c>
      <c r="G578" s="25" t="n">
        <v>199148</v>
      </c>
      <c r="H578" s="25" t="n">
        <v>199148</v>
      </c>
      <c r="I578" s="26" t="n">
        <v>199148</v>
      </c>
      <c r="J578" s="27" t="n">
        <f aca="false">I578-G578</f>
        <v>0</v>
      </c>
      <c r="K578" s="27" t="n">
        <f aca="false">I578-H578</f>
        <v>0</v>
      </c>
      <c r="L578" s="28" t="n">
        <f aca="false">I578/G578</f>
        <v>1</v>
      </c>
      <c r="M578" s="28" t="n">
        <f aca="false">I578/H578</f>
        <v>1</v>
      </c>
    </row>
    <row r="579" customFormat="false" ht="45" hidden="false" customHeight="false" outlineLevel="6" collapsed="false">
      <c r="A579" s="22" t="n">
        <v>566</v>
      </c>
      <c r="B579" s="29" t="s">
        <v>94</v>
      </c>
      <c r="C579" s="24" t="s">
        <v>20</v>
      </c>
      <c r="D579" s="24" t="s">
        <v>428</v>
      </c>
      <c r="E579" s="24" t="s">
        <v>452</v>
      </c>
      <c r="F579" s="24" t="s">
        <v>95</v>
      </c>
      <c r="G579" s="25" t="n">
        <v>199148</v>
      </c>
      <c r="H579" s="25" t="n">
        <v>199148</v>
      </c>
      <c r="I579" s="26" t="n">
        <v>199148</v>
      </c>
      <c r="J579" s="27" t="n">
        <f aca="false">I579-G579</f>
        <v>0</v>
      </c>
      <c r="K579" s="27" t="n">
        <f aca="false">I579-H579</f>
        <v>0</v>
      </c>
      <c r="L579" s="28" t="n">
        <f aca="false">I579/G579</f>
        <v>1</v>
      </c>
      <c r="M579" s="28" t="n">
        <f aca="false">I579/H579</f>
        <v>1</v>
      </c>
    </row>
    <row r="580" customFormat="false" ht="30" hidden="false" customHeight="false" outlineLevel="7" collapsed="false">
      <c r="A580" s="22" t="n">
        <v>567</v>
      </c>
      <c r="B580" s="29" t="s">
        <v>367</v>
      </c>
      <c r="C580" s="24" t="s">
        <v>20</v>
      </c>
      <c r="D580" s="24" t="s">
        <v>428</v>
      </c>
      <c r="E580" s="24" t="s">
        <v>452</v>
      </c>
      <c r="F580" s="24" t="s">
        <v>368</v>
      </c>
      <c r="G580" s="25" t="n">
        <v>199148</v>
      </c>
      <c r="H580" s="25" t="n">
        <v>199148</v>
      </c>
      <c r="I580" s="26" t="n">
        <v>199148</v>
      </c>
      <c r="J580" s="27" t="n">
        <f aca="false">I580-G580</f>
        <v>0</v>
      </c>
      <c r="K580" s="27" t="n">
        <f aca="false">I580-H580</f>
        <v>0</v>
      </c>
      <c r="L580" s="28" t="n">
        <f aca="false">I580/G580</f>
        <v>1</v>
      </c>
      <c r="M580" s="28" t="n">
        <f aca="false">I580/H580</f>
        <v>1</v>
      </c>
    </row>
    <row r="581" customFormat="false" ht="30" hidden="false" customHeight="false" outlineLevel="2" collapsed="false">
      <c r="A581" s="22" t="n">
        <v>568</v>
      </c>
      <c r="B581" s="29" t="s">
        <v>453</v>
      </c>
      <c r="C581" s="24" t="s">
        <v>20</v>
      </c>
      <c r="D581" s="24" t="s">
        <v>454</v>
      </c>
      <c r="E581" s="24" t="s">
        <v>22</v>
      </c>
      <c r="F581" s="24" t="s">
        <v>23</v>
      </c>
      <c r="G581" s="25" t="n">
        <v>4292500</v>
      </c>
      <c r="H581" s="25" t="n">
        <v>2874457</v>
      </c>
      <c r="I581" s="26" t="n">
        <v>2102722.73</v>
      </c>
      <c r="J581" s="27" t="n">
        <f aca="false">I581-G581</f>
        <v>-2189777.27</v>
      </c>
      <c r="K581" s="27" t="n">
        <f aca="false">I581-H581</f>
        <v>-771734.27</v>
      </c>
      <c r="L581" s="28" t="n">
        <f aca="false">I581/G581</f>
        <v>0.489859692486896</v>
      </c>
      <c r="M581" s="28" t="n">
        <f aca="false">I581/H581</f>
        <v>0.731519980991192</v>
      </c>
    </row>
    <row r="582" customFormat="false" ht="45" hidden="false" customHeight="false" outlineLevel="3" collapsed="false">
      <c r="A582" s="22" t="n">
        <v>569</v>
      </c>
      <c r="B582" s="29" t="s">
        <v>361</v>
      </c>
      <c r="C582" s="24" t="s">
        <v>20</v>
      </c>
      <c r="D582" s="24" t="s">
        <v>454</v>
      </c>
      <c r="E582" s="24" t="s">
        <v>362</v>
      </c>
      <c r="F582" s="24" t="s">
        <v>23</v>
      </c>
      <c r="G582" s="25" t="n">
        <v>4292500</v>
      </c>
      <c r="H582" s="25" t="n">
        <v>2874457</v>
      </c>
      <c r="I582" s="26" t="n">
        <v>2102722.73</v>
      </c>
      <c r="J582" s="27" t="n">
        <f aca="false">I582-G582</f>
        <v>-2189777.27</v>
      </c>
      <c r="K582" s="27" t="n">
        <f aca="false">I582-H582</f>
        <v>-771734.27</v>
      </c>
      <c r="L582" s="28" t="n">
        <f aca="false">I582/G582</f>
        <v>0.489859692486896</v>
      </c>
      <c r="M582" s="28" t="n">
        <f aca="false">I582/H582</f>
        <v>0.731519980991192</v>
      </c>
    </row>
    <row r="583" customFormat="false" ht="30" hidden="false" customHeight="false" outlineLevel="4" collapsed="false">
      <c r="A583" s="22" t="n">
        <v>570</v>
      </c>
      <c r="B583" s="29" t="s">
        <v>433</v>
      </c>
      <c r="C583" s="24" t="s">
        <v>20</v>
      </c>
      <c r="D583" s="24" t="s">
        <v>454</v>
      </c>
      <c r="E583" s="24" t="s">
        <v>434</v>
      </c>
      <c r="F583" s="24" t="s">
        <v>23</v>
      </c>
      <c r="G583" s="25" t="n">
        <v>4292500</v>
      </c>
      <c r="H583" s="25" t="n">
        <v>2874457</v>
      </c>
      <c r="I583" s="26" t="n">
        <v>2102722.73</v>
      </c>
      <c r="J583" s="27" t="n">
        <f aca="false">I583-G583</f>
        <v>-2189777.27</v>
      </c>
      <c r="K583" s="27" t="n">
        <f aca="false">I583-H583</f>
        <v>-771734.27</v>
      </c>
      <c r="L583" s="28" t="n">
        <f aca="false">I583/G583</f>
        <v>0.489859692486896</v>
      </c>
      <c r="M583" s="28" t="n">
        <f aca="false">I583/H583</f>
        <v>0.731519980991192</v>
      </c>
    </row>
    <row r="584" customFormat="false" ht="45" hidden="false" customHeight="false" outlineLevel="5" collapsed="false">
      <c r="A584" s="22" t="n">
        <v>571</v>
      </c>
      <c r="B584" s="29" t="s">
        <v>455</v>
      </c>
      <c r="C584" s="24" t="s">
        <v>20</v>
      </c>
      <c r="D584" s="24" t="s">
        <v>454</v>
      </c>
      <c r="E584" s="24" t="s">
        <v>456</v>
      </c>
      <c r="F584" s="24" t="s">
        <v>23</v>
      </c>
      <c r="G584" s="25" t="n">
        <v>4292500</v>
      </c>
      <c r="H584" s="25" t="n">
        <v>2874457</v>
      </c>
      <c r="I584" s="26" t="n">
        <v>2102722.73</v>
      </c>
      <c r="J584" s="27" t="n">
        <f aca="false">I584-G584</f>
        <v>-2189777.27</v>
      </c>
      <c r="K584" s="27" t="n">
        <f aca="false">I584-H584</f>
        <v>-771734.27</v>
      </c>
      <c r="L584" s="28" t="n">
        <f aca="false">I584/G584</f>
        <v>0.489859692486896</v>
      </c>
      <c r="M584" s="28" t="n">
        <f aca="false">I584/H584</f>
        <v>0.731519980991192</v>
      </c>
    </row>
    <row r="585" customFormat="false" ht="90" hidden="false" customHeight="false" outlineLevel="6" collapsed="false">
      <c r="A585" s="22" t="n">
        <v>572</v>
      </c>
      <c r="B585" s="29" t="s">
        <v>34</v>
      </c>
      <c r="C585" s="24" t="s">
        <v>20</v>
      </c>
      <c r="D585" s="24" t="s">
        <v>454</v>
      </c>
      <c r="E585" s="24" t="s">
        <v>456</v>
      </c>
      <c r="F585" s="24" t="s">
        <v>35</v>
      </c>
      <c r="G585" s="25" t="n">
        <v>3874200</v>
      </c>
      <c r="H585" s="25" t="n">
        <v>2577100</v>
      </c>
      <c r="I585" s="26" t="n">
        <v>2013441.73</v>
      </c>
      <c r="J585" s="27" t="n">
        <f aca="false">I585-G585</f>
        <v>-1860758.27</v>
      </c>
      <c r="K585" s="27" t="n">
        <f aca="false">I585-H585</f>
        <v>-563658.27</v>
      </c>
      <c r="L585" s="28" t="n">
        <f aca="false">I585/G585</f>
        <v>0.519705159774921</v>
      </c>
      <c r="M585" s="28" t="n">
        <f aca="false">I585/H585</f>
        <v>0.781281956462691</v>
      </c>
    </row>
    <row r="586" customFormat="false" ht="30" hidden="false" customHeight="false" outlineLevel="7" collapsed="false">
      <c r="A586" s="22" t="n">
        <v>573</v>
      </c>
      <c r="B586" s="29" t="s">
        <v>122</v>
      </c>
      <c r="C586" s="24" t="s">
        <v>20</v>
      </c>
      <c r="D586" s="24" t="s">
        <v>454</v>
      </c>
      <c r="E586" s="24" t="s">
        <v>456</v>
      </c>
      <c r="F586" s="24" t="s">
        <v>123</v>
      </c>
      <c r="G586" s="25" t="n">
        <v>3874200</v>
      </c>
      <c r="H586" s="25" t="n">
        <v>2577100</v>
      </c>
      <c r="I586" s="26" t="n">
        <v>2013441.73</v>
      </c>
      <c r="J586" s="27" t="n">
        <f aca="false">I586-G586</f>
        <v>-1860758.27</v>
      </c>
      <c r="K586" s="27" t="n">
        <f aca="false">I586-H586</f>
        <v>-563658.27</v>
      </c>
      <c r="L586" s="28" t="n">
        <f aca="false">I586/G586</f>
        <v>0.519705159774921</v>
      </c>
      <c r="M586" s="28" t="n">
        <f aca="false">I586/H586</f>
        <v>0.781281956462691</v>
      </c>
    </row>
    <row r="587" customFormat="false" ht="45" hidden="false" customHeight="false" outlineLevel="6" collapsed="false">
      <c r="A587" s="22" t="n">
        <v>574</v>
      </c>
      <c r="B587" s="29" t="s">
        <v>38</v>
      </c>
      <c r="C587" s="24" t="s">
        <v>20</v>
      </c>
      <c r="D587" s="24" t="s">
        <v>454</v>
      </c>
      <c r="E587" s="24" t="s">
        <v>456</v>
      </c>
      <c r="F587" s="24" t="s">
        <v>39</v>
      </c>
      <c r="G587" s="25" t="n">
        <v>393307</v>
      </c>
      <c r="H587" s="25" t="n">
        <v>278607</v>
      </c>
      <c r="I587" s="26" t="n">
        <v>89281</v>
      </c>
      <c r="J587" s="27" t="n">
        <f aca="false">I587-G587</f>
        <v>-304026</v>
      </c>
      <c r="K587" s="27" t="n">
        <f aca="false">I587-H587</f>
        <v>-189326</v>
      </c>
      <c r="L587" s="28" t="n">
        <f aca="false">I587/G587</f>
        <v>0.227000790730905</v>
      </c>
      <c r="M587" s="28" t="n">
        <f aca="false">I587/H587</f>
        <v>0.320454977800271</v>
      </c>
    </row>
    <row r="588" customFormat="false" ht="45" hidden="false" customHeight="false" outlineLevel="7" collapsed="false">
      <c r="A588" s="22" t="n">
        <v>575</v>
      </c>
      <c r="B588" s="29" t="s">
        <v>40</v>
      </c>
      <c r="C588" s="24" t="s">
        <v>20</v>
      </c>
      <c r="D588" s="24" t="s">
        <v>454</v>
      </c>
      <c r="E588" s="24" t="s">
        <v>456</v>
      </c>
      <c r="F588" s="24" t="s">
        <v>41</v>
      </c>
      <c r="G588" s="25" t="n">
        <v>393307</v>
      </c>
      <c r="H588" s="25" t="n">
        <v>278607</v>
      </c>
      <c r="I588" s="26" t="n">
        <v>89281</v>
      </c>
      <c r="J588" s="27" t="n">
        <f aca="false">I588-G588</f>
        <v>-304026</v>
      </c>
      <c r="K588" s="27" t="n">
        <f aca="false">I588-H588</f>
        <v>-189326</v>
      </c>
      <c r="L588" s="28" t="n">
        <f aca="false">I588/G588</f>
        <v>0.227000790730905</v>
      </c>
      <c r="M588" s="28" t="n">
        <f aca="false">I588/H588</f>
        <v>0.320454977800271</v>
      </c>
    </row>
    <row r="589" customFormat="false" ht="15" hidden="false" customHeight="false" outlineLevel="6" collapsed="false">
      <c r="A589" s="22" t="n">
        <v>576</v>
      </c>
      <c r="B589" s="29" t="s">
        <v>52</v>
      </c>
      <c r="C589" s="24" t="s">
        <v>20</v>
      </c>
      <c r="D589" s="24" t="s">
        <v>454</v>
      </c>
      <c r="E589" s="24" t="s">
        <v>456</v>
      </c>
      <c r="F589" s="24" t="s">
        <v>53</v>
      </c>
      <c r="G589" s="25" t="n">
        <v>24993</v>
      </c>
      <c r="H589" s="25" t="n">
        <v>18750</v>
      </c>
      <c r="I589" s="26" t="n">
        <v>0</v>
      </c>
      <c r="J589" s="27" t="n">
        <f aca="false">I589-G589</f>
        <v>-24993</v>
      </c>
      <c r="K589" s="27" t="n">
        <f aca="false">I589-H589</f>
        <v>-18750</v>
      </c>
      <c r="L589" s="28" t="n">
        <f aca="false">I589/G589</f>
        <v>0</v>
      </c>
      <c r="M589" s="28" t="n">
        <f aca="false">I589/H589</f>
        <v>0</v>
      </c>
    </row>
    <row r="590" customFormat="false" ht="30" hidden="false" customHeight="false" outlineLevel="7" collapsed="false">
      <c r="A590" s="22" t="n">
        <v>577</v>
      </c>
      <c r="B590" s="29" t="s">
        <v>54</v>
      </c>
      <c r="C590" s="24" t="s">
        <v>20</v>
      </c>
      <c r="D590" s="24" t="s">
        <v>454</v>
      </c>
      <c r="E590" s="24" t="s">
        <v>456</v>
      </c>
      <c r="F590" s="24" t="s">
        <v>55</v>
      </c>
      <c r="G590" s="25" t="n">
        <v>24993</v>
      </c>
      <c r="H590" s="25" t="n">
        <v>18750</v>
      </c>
      <c r="I590" s="26" t="n">
        <v>0</v>
      </c>
      <c r="J590" s="27" t="n">
        <f aca="false">I590-G590</f>
        <v>-24993</v>
      </c>
      <c r="K590" s="27" t="n">
        <f aca="false">I590-H590</f>
        <v>-18750</v>
      </c>
      <c r="L590" s="28" t="n">
        <f aca="false">I590/G590</f>
        <v>0</v>
      </c>
      <c r="M590" s="28" t="n">
        <f aca="false">I590/H590</f>
        <v>0</v>
      </c>
    </row>
    <row r="591" customFormat="false" ht="30" hidden="false" customHeight="false" outlineLevel="1" collapsed="false">
      <c r="A591" s="22" t="n">
        <v>578</v>
      </c>
      <c r="B591" s="29" t="s">
        <v>457</v>
      </c>
      <c r="C591" s="24" t="s">
        <v>20</v>
      </c>
      <c r="D591" s="24" t="s">
        <v>458</v>
      </c>
      <c r="E591" s="24" t="s">
        <v>22</v>
      </c>
      <c r="F591" s="24" t="s">
        <v>23</v>
      </c>
      <c r="G591" s="25" t="n">
        <v>16665323.83</v>
      </c>
      <c r="H591" s="25" t="n">
        <v>11517016.83</v>
      </c>
      <c r="I591" s="26" t="n">
        <v>11220288.04</v>
      </c>
      <c r="J591" s="27" t="n">
        <f aca="false">I591-G591</f>
        <v>-5445035.79</v>
      </c>
      <c r="K591" s="27" t="n">
        <f aca="false">I591-H591</f>
        <v>-296728.790000001</v>
      </c>
      <c r="L591" s="28" t="n">
        <f aca="false">I591/G591</f>
        <v>0.673271528021667</v>
      </c>
      <c r="M591" s="28" t="n">
        <f aca="false">I591/H591</f>
        <v>0.974235620701094</v>
      </c>
    </row>
    <row r="592" customFormat="false" ht="15" hidden="false" customHeight="false" outlineLevel="2" collapsed="false">
      <c r="A592" s="22" t="n">
        <v>579</v>
      </c>
      <c r="B592" s="29" t="s">
        <v>459</v>
      </c>
      <c r="C592" s="24" t="s">
        <v>20</v>
      </c>
      <c r="D592" s="24" t="s">
        <v>460</v>
      </c>
      <c r="E592" s="24" t="s">
        <v>22</v>
      </c>
      <c r="F592" s="24" t="s">
        <v>23</v>
      </c>
      <c r="G592" s="25" t="n">
        <v>16665323.83</v>
      </c>
      <c r="H592" s="25" t="n">
        <v>11517016.83</v>
      </c>
      <c r="I592" s="26" t="n">
        <v>11220288.04</v>
      </c>
      <c r="J592" s="27" t="n">
        <f aca="false">I592-G592</f>
        <v>-5445035.79</v>
      </c>
      <c r="K592" s="27" t="n">
        <f aca="false">I592-H592</f>
        <v>-296728.790000001</v>
      </c>
      <c r="L592" s="28" t="n">
        <f aca="false">I592/G592</f>
        <v>0.673271528021667</v>
      </c>
      <c r="M592" s="28" t="n">
        <f aca="false">I592/H592</f>
        <v>0.974235620701094</v>
      </c>
    </row>
    <row r="593" customFormat="false" ht="45" hidden="false" customHeight="false" outlineLevel="3" collapsed="false">
      <c r="A593" s="22" t="n">
        <v>580</v>
      </c>
      <c r="B593" s="29" t="s">
        <v>461</v>
      </c>
      <c r="C593" s="24" t="s">
        <v>20</v>
      </c>
      <c r="D593" s="24" t="s">
        <v>460</v>
      </c>
      <c r="E593" s="24" t="s">
        <v>462</v>
      </c>
      <c r="F593" s="24" t="s">
        <v>23</v>
      </c>
      <c r="G593" s="25" t="n">
        <v>16665323.83</v>
      </c>
      <c r="H593" s="25" t="n">
        <v>11517016.83</v>
      </c>
      <c r="I593" s="26" t="n">
        <v>11220288.04</v>
      </c>
      <c r="J593" s="27" t="n">
        <f aca="false">I593-G593</f>
        <v>-5445035.79</v>
      </c>
      <c r="K593" s="27" t="n">
        <f aca="false">I593-H593</f>
        <v>-296728.790000001</v>
      </c>
      <c r="L593" s="28" t="n">
        <f aca="false">I593/G593</f>
        <v>0.673271528021667</v>
      </c>
      <c r="M593" s="28" t="n">
        <f aca="false">I593/H593</f>
        <v>0.974235620701094</v>
      </c>
    </row>
    <row r="594" customFormat="false" ht="30" hidden="false" customHeight="false" outlineLevel="5" collapsed="false">
      <c r="A594" s="22" t="n">
        <v>581</v>
      </c>
      <c r="B594" s="29" t="s">
        <v>463</v>
      </c>
      <c r="C594" s="24" t="s">
        <v>20</v>
      </c>
      <c r="D594" s="24" t="s">
        <v>460</v>
      </c>
      <c r="E594" s="24" t="s">
        <v>464</v>
      </c>
      <c r="F594" s="24" t="s">
        <v>23</v>
      </c>
      <c r="G594" s="25" t="n">
        <v>9485732</v>
      </c>
      <c r="H594" s="25" t="n">
        <v>7212425</v>
      </c>
      <c r="I594" s="26" t="n">
        <v>7165119.59</v>
      </c>
      <c r="J594" s="27" t="n">
        <f aca="false">I594-G594</f>
        <v>-2320612.41</v>
      </c>
      <c r="K594" s="27" t="n">
        <f aca="false">I594-H594</f>
        <v>-47305.4100000002</v>
      </c>
      <c r="L594" s="28" t="n">
        <f aca="false">I594/G594</f>
        <v>0.755357582314154</v>
      </c>
      <c r="M594" s="28" t="n">
        <f aca="false">I594/H594</f>
        <v>0.993441122784639</v>
      </c>
    </row>
    <row r="595" customFormat="false" ht="90" hidden="false" customHeight="false" outlineLevel="6" collapsed="false">
      <c r="A595" s="22" t="n">
        <v>582</v>
      </c>
      <c r="B595" s="29" t="s">
        <v>34</v>
      </c>
      <c r="C595" s="24" t="s">
        <v>20</v>
      </c>
      <c r="D595" s="24" t="s">
        <v>460</v>
      </c>
      <c r="E595" s="24" t="s">
        <v>464</v>
      </c>
      <c r="F595" s="24" t="s">
        <v>35</v>
      </c>
      <c r="G595" s="25" t="n">
        <v>4734028</v>
      </c>
      <c r="H595" s="25" t="n">
        <v>3619582</v>
      </c>
      <c r="I595" s="26" t="n">
        <v>3577479.84</v>
      </c>
      <c r="J595" s="27" t="n">
        <f aca="false">I595-G595</f>
        <v>-1156548.16</v>
      </c>
      <c r="K595" s="27" t="n">
        <f aca="false">I595-H595</f>
        <v>-42102.1600000002</v>
      </c>
      <c r="L595" s="28" t="n">
        <f aca="false">I595/G595</f>
        <v>0.755694693820991</v>
      </c>
      <c r="M595" s="28" t="n">
        <f aca="false">I595/H595</f>
        <v>0.988368225944322</v>
      </c>
    </row>
    <row r="596" customFormat="false" ht="30" hidden="false" customHeight="false" outlineLevel="7" collapsed="false">
      <c r="A596" s="22" t="n">
        <v>583</v>
      </c>
      <c r="B596" s="29" t="s">
        <v>122</v>
      </c>
      <c r="C596" s="24" t="s">
        <v>20</v>
      </c>
      <c r="D596" s="24" t="s">
        <v>460</v>
      </c>
      <c r="E596" s="24" t="s">
        <v>464</v>
      </c>
      <c r="F596" s="24" t="s">
        <v>123</v>
      </c>
      <c r="G596" s="25" t="n">
        <v>4734028</v>
      </c>
      <c r="H596" s="25" t="n">
        <v>3619582</v>
      </c>
      <c r="I596" s="26" t="n">
        <v>3577479.84</v>
      </c>
      <c r="J596" s="27" t="n">
        <f aca="false">I596-G596</f>
        <v>-1156548.16</v>
      </c>
      <c r="K596" s="27" t="n">
        <f aca="false">I596-H596</f>
        <v>-42102.1600000002</v>
      </c>
      <c r="L596" s="28" t="n">
        <f aca="false">I596/G596</f>
        <v>0.755694693820991</v>
      </c>
      <c r="M596" s="28" t="n">
        <f aca="false">I596/H596</f>
        <v>0.988368225944322</v>
      </c>
    </row>
    <row r="597" customFormat="false" ht="45" hidden="false" customHeight="false" outlineLevel="6" collapsed="false">
      <c r="A597" s="22" t="n">
        <v>584</v>
      </c>
      <c r="B597" s="29" t="s">
        <v>38</v>
      </c>
      <c r="C597" s="24" t="s">
        <v>20</v>
      </c>
      <c r="D597" s="24" t="s">
        <v>460</v>
      </c>
      <c r="E597" s="24" t="s">
        <v>464</v>
      </c>
      <c r="F597" s="24" t="s">
        <v>39</v>
      </c>
      <c r="G597" s="25" t="n">
        <v>4746704</v>
      </c>
      <c r="H597" s="25" t="n">
        <v>3590343</v>
      </c>
      <c r="I597" s="26" t="n">
        <v>3587138.94</v>
      </c>
      <c r="J597" s="27" t="n">
        <f aca="false">I597-G597</f>
        <v>-1159565.06</v>
      </c>
      <c r="K597" s="27" t="n">
        <f aca="false">I597-H597</f>
        <v>-3204.06000000006</v>
      </c>
      <c r="L597" s="28" t="n">
        <f aca="false">I597/G597</f>
        <v>0.75571152951606</v>
      </c>
      <c r="M597" s="28" t="n">
        <f aca="false">I597/H597</f>
        <v>0.999107589442012</v>
      </c>
    </row>
    <row r="598" customFormat="false" ht="45" hidden="false" customHeight="false" outlineLevel="7" collapsed="false">
      <c r="A598" s="22" t="n">
        <v>585</v>
      </c>
      <c r="B598" s="29" t="s">
        <v>40</v>
      </c>
      <c r="C598" s="24" t="s">
        <v>20</v>
      </c>
      <c r="D598" s="24" t="s">
        <v>460</v>
      </c>
      <c r="E598" s="24" t="s">
        <v>464</v>
      </c>
      <c r="F598" s="24" t="s">
        <v>41</v>
      </c>
      <c r="G598" s="25" t="n">
        <v>4746704</v>
      </c>
      <c r="H598" s="25" t="n">
        <v>3590343</v>
      </c>
      <c r="I598" s="26" t="n">
        <v>3587138.94</v>
      </c>
      <c r="J598" s="27" t="n">
        <f aca="false">I598-G598</f>
        <v>-1159565.06</v>
      </c>
      <c r="K598" s="27" t="n">
        <f aca="false">I598-H598</f>
        <v>-3204.06000000006</v>
      </c>
      <c r="L598" s="28" t="n">
        <f aca="false">I598/G598</f>
        <v>0.75571152951606</v>
      </c>
      <c r="M598" s="28" t="n">
        <f aca="false">I598/H598</f>
        <v>0.999107589442012</v>
      </c>
    </row>
    <row r="599" customFormat="false" ht="15" hidden="false" customHeight="false" outlineLevel="6" collapsed="false">
      <c r="A599" s="22" t="n">
        <v>586</v>
      </c>
      <c r="B599" s="29" t="s">
        <v>52</v>
      </c>
      <c r="C599" s="24" t="s">
        <v>20</v>
      </c>
      <c r="D599" s="24" t="s">
        <v>460</v>
      </c>
      <c r="E599" s="24" t="s">
        <v>464</v>
      </c>
      <c r="F599" s="24" t="s">
        <v>53</v>
      </c>
      <c r="G599" s="25" t="n">
        <v>5000</v>
      </c>
      <c r="H599" s="25" t="n">
        <v>2500</v>
      </c>
      <c r="I599" s="26" t="n">
        <v>500.81</v>
      </c>
      <c r="J599" s="27" t="n">
        <f aca="false">I599-G599</f>
        <v>-4499.19</v>
      </c>
      <c r="K599" s="27" t="n">
        <f aca="false">I599-H599</f>
        <v>-1999.19</v>
      </c>
      <c r="L599" s="28" t="n">
        <f aca="false">I599/G599</f>
        <v>0.100162</v>
      </c>
      <c r="M599" s="28" t="n">
        <f aca="false">I599/H599</f>
        <v>0.200324</v>
      </c>
    </row>
    <row r="600" customFormat="false" ht="30" hidden="false" customHeight="false" outlineLevel="7" collapsed="false">
      <c r="A600" s="22" t="n">
        <v>587</v>
      </c>
      <c r="B600" s="29" t="s">
        <v>54</v>
      </c>
      <c r="C600" s="24" t="s">
        <v>20</v>
      </c>
      <c r="D600" s="24" t="s">
        <v>460</v>
      </c>
      <c r="E600" s="24" t="s">
        <v>464</v>
      </c>
      <c r="F600" s="24" t="s">
        <v>55</v>
      </c>
      <c r="G600" s="25" t="n">
        <v>5000</v>
      </c>
      <c r="H600" s="25" t="n">
        <v>2500</v>
      </c>
      <c r="I600" s="26" t="n">
        <v>500.81</v>
      </c>
      <c r="J600" s="27" t="n">
        <f aca="false">I600-G600</f>
        <v>-4499.19</v>
      </c>
      <c r="K600" s="27" t="n">
        <f aca="false">I600-H600</f>
        <v>-1999.19</v>
      </c>
      <c r="L600" s="28" t="n">
        <f aca="false">I600/G600</f>
        <v>0.100162</v>
      </c>
      <c r="M600" s="28" t="n">
        <f aca="false">I600/H600</f>
        <v>0.200324</v>
      </c>
    </row>
    <row r="601" customFormat="false" ht="30" hidden="false" customHeight="false" outlineLevel="5" collapsed="false">
      <c r="A601" s="22" t="n">
        <v>588</v>
      </c>
      <c r="B601" s="29" t="s">
        <v>465</v>
      </c>
      <c r="C601" s="24" t="s">
        <v>20</v>
      </c>
      <c r="D601" s="24" t="s">
        <v>460</v>
      </c>
      <c r="E601" s="24" t="s">
        <v>466</v>
      </c>
      <c r="F601" s="24" t="s">
        <v>23</v>
      </c>
      <c r="G601" s="25" t="n">
        <v>7179591.83</v>
      </c>
      <c r="H601" s="25" t="n">
        <v>4304591.83</v>
      </c>
      <c r="I601" s="26" t="n">
        <v>4055168.45</v>
      </c>
      <c r="J601" s="27" t="n">
        <f aca="false">I601-G601</f>
        <v>-3124423.38</v>
      </c>
      <c r="K601" s="27" t="n">
        <f aca="false">I601-H601</f>
        <v>-249423.38</v>
      </c>
      <c r="L601" s="28" t="n">
        <f aca="false">I601/G601</f>
        <v>0.564818801126749</v>
      </c>
      <c r="M601" s="28" t="n">
        <f aca="false">I601/H601</f>
        <v>0.942056438833133</v>
      </c>
    </row>
    <row r="602" customFormat="false" ht="90" hidden="false" customHeight="false" outlineLevel="6" collapsed="false">
      <c r="A602" s="22" t="n">
        <v>589</v>
      </c>
      <c r="B602" s="29" t="s">
        <v>34</v>
      </c>
      <c r="C602" s="24" t="s">
        <v>20</v>
      </c>
      <c r="D602" s="24" t="s">
        <v>460</v>
      </c>
      <c r="E602" s="24" t="s">
        <v>466</v>
      </c>
      <c r="F602" s="24" t="s">
        <v>35</v>
      </c>
      <c r="G602" s="25" t="n">
        <v>4512871</v>
      </c>
      <c r="H602" s="25" t="n">
        <v>3384651</v>
      </c>
      <c r="I602" s="26" t="n">
        <v>3211854.79</v>
      </c>
      <c r="J602" s="27" t="n">
        <f aca="false">I602-G602</f>
        <v>-1301016.21</v>
      </c>
      <c r="K602" s="27" t="n">
        <f aca="false">I602-H602</f>
        <v>-172796.21</v>
      </c>
      <c r="L602" s="28" t="n">
        <f aca="false">I602/G602</f>
        <v>0.711709860530026</v>
      </c>
      <c r="M602" s="28" t="n">
        <f aca="false">I602/H602</f>
        <v>0.948947111533804</v>
      </c>
    </row>
    <row r="603" customFormat="false" ht="30" hidden="false" customHeight="false" outlineLevel="7" collapsed="false">
      <c r="A603" s="22" t="n">
        <v>590</v>
      </c>
      <c r="B603" s="29" t="s">
        <v>122</v>
      </c>
      <c r="C603" s="24" t="s">
        <v>20</v>
      </c>
      <c r="D603" s="24" t="s">
        <v>460</v>
      </c>
      <c r="E603" s="24" t="s">
        <v>466</v>
      </c>
      <c r="F603" s="24" t="s">
        <v>123</v>
      </c>
      <c r="G603" s="25" t="n">
        <v>4512871</v>
      </c>
      <c r="H603" s="25" t="n">
        <v>3384651</v>
      </c>
      <c r="I603" s="26" t="n">
        <v>3211854.79</v>
      </c>
      <c r="J603" s="27" t="n">
        <f aca="false">I603-G603</f>
        <v>-1301016.21</v>
      </c>
      <c r="K603" s="27" t="n">
        <f aca="false">I603-H603</f>
        <v>-172796.21</v>
      </c>
      <c r="L603" s="28" t="n">
        <f aca="false">I603/G603</f>
        <v>0.711709860530026</v>
      </c>
      <c r="M603" s="28" t="n">
        <f aca="false">I603/H603</f>
        <v>0.948947111533804</v>
      </c>
    </row>
    <row r="604" customFormat="false" ht="45" hidden="false" customHeight="false" outlineLevel="6" collapsed="false">
      <c r="A604" s="22" t="n">
        <v>591</v>
      </c>
      <c r="B604" s="29" t="s">
        <v>38</v>
      </c>
      <c r="C604" s="24" t="s">
        <v>20</v>
      </c>
      <c r="D604" s="24" t="s">
        <v>460</v>
      </c>
      <c r="E604" s="24" t="s">
        <v>466</v>
      </c>
      <c r="F604" s="24" t="s">
        <v>39</v>
      </c>
      <c r="G604" s="25" t="n">
        <v>2661720.83</v>
      </c>
      <c r="H604" s="25" t="n">
        <v>914940.83</v>
      </c>
      <c r="I604" s="26" t="n">
        <v>843313.66</v>
      </c>
      <c r="J604" s="27" t="n">
        <f aca="false">I604-G604</f>
        <v>-1818407.17</v>
      </c>
      <c r="K604" s="27" t="n">
        <f aca="false">I604-H604</f>
        <v>-71627.1699999999</v>
      </c>
      <c r="L604" s="28" t="n">
        <f aca="false">I604/G604</f>
        <v>0.316830243989187</v>
      </c>
      <c r="M604" s="28" t="n">
        <f aca="false">I604/H604</f>
        <v>0.921713877388115</v>
      </c>
    </row>
    <row r="605" customFormat="false" ht="45" hidden="false" customHeight="false" outlineLevel="7" collapsed="false">
      <c r="A605" s="22" t="n">
        <v>592</v>
      </c>
      <c r="B605" s="29" t="s">
        <v>40</v>
      </c>
      <c r="C605" s="24" t="s">
        <v>20</v>
      </c>
      <c r="D605" s="24" t="s">
        <v>460</v>
      </c>
      <c r="E605" s="24" t="s">
        <v>466</v>
      </c>
      <c r="F605" s="24" t="s">
        <v>41</v>
      </c>
      <c r="G605" s="25" t="n">
        <v>2661720.83</v>
      </c>
      <c r="H605" s="25" t="n">
        <v>914940.83</v>
      </c>
      <c r="I605" s="26" t="n">
        <v>843313.66</v>
      </c>
      <c r="J605" s="27" t="n">
        <f aca="false">I605-G605</f>
        <v>-1818407.17</v>
      </c>
      <c r="K605" s="27" t="n">
        <f aca="false">I605-H605</f>
        <v>-71627.1699999999</v>
      </c>
      <c r="L605" s="28" t="n">
        <f aca="false">I605/G605</f>
        <v>0.316830243989187</v>
      </c>
      <c r="M605" s="28" t="n">
        <f aca="false">I605/H605</f>
        <v>0.921713877388115</v>
      </c>
    </row>
    <row r="606" customFormat="false" ht="15" hidden="false" customHeight="false" outlineLevel="6" collapsed="false">
      <c r="A606" s="22" t="n">
        <v>593</v>
      </c>
      <c r="B606" s="29" t="s">
        <v>52</v>
      </c>
      <c r="C606" s="24" t="s">
        <v>20</v>
      </c>
      <c r="D606" s="24" t="s">
        <v>460</v>
      </c>
      <c r="E606" s="24" t="s">
        <v>466</v>
      </c>
      <c r="F606" s="24" t="s">
        <v>53</v>
      </c>
      <c r="G606" s="25" t="n">
        <v>5000</v>
      </c>
      <c r="H606" s="25" t="n">
        <v>5000</v>
      </c>
      <c r="I606" s="26" t="n">
        <v>0</v>
      </c>
      <c r="J606" s="27" t="n">
        <f aca="false">I606-G606</f>
        <v>-5000</v>
      </c>
      <c r="K606" s="27" t="n">
        <f aca="false">I606-H606</f>
        <v>-5000</v>
      </c>
      <c r="L606" s="28" t="n">
        <f aca="false">I606/G606</f>
        <v>0</v>
      </c>
      <c r="M606" s="28" t="n">
        <f aca="false">I606/H606</f>
        <v>0</v>
      </c>
    </row>
    <row r="607" customFormat="false" ht="30" hidden="false" customHeight="false" outlineLevel="7" collapsed="false">
      <c r="A607" s="22" t="n">
        <v>594</v>
      </c>
      <c r="B607" s="29" t="s">
        <v>54</v>
      </c>
      <c r="C607" s="24" t="s">
        <v>20</v>
      </c>
      <c r="D607" s="24" t="s">
        <v>460</v>
      </c>
      <c r="E607" s="24" t="s">
        <v>466</v>
      </c>
      <c r="F607" s="24" t="s">
        <v>55</v>
      </c>
      <c r="G607" s="25" t="n">
        <v>5000</v>
      </c>
      <c r="H607" s="25" t="n">
        <v>5000</v>
      </c>
      <c r="I607" s="26" t="n">
        <v>0</v>
      </c>
      <c r="J607" s="27" t="n">
        <f aca="false">I607-G607</f>
        <v>-5000</v>
      </c>
      <c r="K607" s="27" t="n">
        <f aca="false">I607-H607</f>
        <v>-5000</v>
      </c>
      <c r="L607" s="28" t="n">
        <f aca="false">I607/G607</f>
        <v>0</v>
      </c>
      <c r="M607" s="28" t="n">
        <f aca="false">I607/H607</f>
        <v>0</v>
      </c>
    </row>
    <row r="608" customFormat="false" ht="57" hidden="false" customHeight="false" outlineLevel="0" collapsed="false">
      <c r="A608" s="15" t="n">
        <v>595</v>
      </c>
      <c r="B608" s="30" t="s">
        <v>467</v>
      </c>
      <c r="C608" s="17" t="s">
        <v>468</v>
      </c>
      <c r="D608" s="17" t="s">
        <v>21</v>
      </c>
      <c r="E608" s="17" t="s">
        <v>22</v>
      </c>
      <c r="F608" s="17" t="s">
        <v>23</v>
      </c>
      <c r="G608" s="18" t="n">
        <v>12768738</v>
      </c>
      <c r="H608" s="18" t="n">
        <v>9628492</v>
      </c>
      <c r="I608" s="19" t="n">
        <v>8988423.77</v>
      </c>
      <c r="J608" s="20" t="n">
        <f aca="false">I608-G608</f>
        <v>-3780314.23</v>
      </c>
      <c r="K608" s="20" t="n">
        <f aca="false">I608-H608</f>
        <v>-640068.23</v>
      </c>
      <c r="L608" s="21" t="n">
        <f aca="false">I608/G608</f>
        <v>0.703939870173544</v>
      </c>
      <c r="M608" s="21" t="n">
        <f aca="false">I608/H608</f>
        <v>0.933523522686626</v>
      </c>
    </row>
    <row r="609" customFormat="false" ht="30" hidden="false" customHeight="false" outlineLevel="1" collapsed="false">
      <c r="A609" s="22" t="n">
        <v>596</v>
      </c>
      <c r="B609" s="29" t="s">
        <v>24</v>
      </c>
      <c r="C609" s="24" t="s">
        <v>468</v>
      </c>
      <c r="D609" s="24" t="s">
        <v>25</v>
      </c>
      <c r="E609" s="24" t="s">
        <v>22</v>
      </c>
      <c r="F609" s="24" t="s">
        <v>23</v>
      </c>
      <c r="G609" s="25" t="n">
        <v>12768738</v>
      </c>
      <c r="H609" s="25" t="n">
        <v>9628492</v>
      </c>
      <c r="I609" s="26" t="n">
        <v>8988423.77</v>
      </c>
      <c r="J609" s="27" t="n">
        <f aca="false">I609-G609</f>
        <v>-3780314.23</v>
      </c>
      <c r="K609" s="27" t="n">
        <f aca="false">I609-H609</f>
        <v>-640068.23</v>
      </c>
      <c r="L609" s="28" t="n">
        <f aca="false">I609/G609</f>
        <v>0.703939870173544</v>
      </c>
      <c r="M609" s="28" t="n">
        <f aca="false">I609/H609</f>
        <v>0.933523522686626</v>
      </c>
    </row>
    <row r="610" customFormat="false" ht="45" hidden="false" customHeight="false" outlineLevel="2" collapsed="false">
      <c r="A610" s="22" t="n">
        <v>597</v>
      </c>
      <c r="B610" s="29" t="s">
        <v>469</v>
      </c>
      <c r="C610" s="24" t="s">
        <v>468</v>
      </c>
      <c r="D610" s="24" t="s">
        <v>470</v>
      </c>
      <c r="E610" s="24" t="s">
        <v>22</v>
      </c>
      <c r="F610" s="24" t="s">
        <v>23</v>
      </c>
      <c r="G610" s="25" t="n">
        <v>1536693</v>
      </c>
      <c r="H610" s="25" t="n">
        <v>1152520</v>
      </c>
      <c r="I610" s="26" t="n">
        <v>1104202.29</v>
      </c>
      <c r="J610" s="27" t="n">
        <f aca="false">I610-G610</f>
        <v>-432490.71</v>
      </c>
      <c r="K610" s="27" t="n">
        <f aca="false">I610-H610</f>
        <v>-48317.71</v>
      </c>
      <c r="L610" s="28" t="n">
        <f aca="false">I610/G610</f>
        <v>0.718557506281346</v>
      </c>
      <c r="M610" s="28" t="n">
        <f aca="false">I610/H610</f>
        <v>0.958076467219658</v>
      </c>
    </row>
    <row r="611" customFormat="false" ht="30" hidden="false" customHeight="false" outlineLevel="3" collapsed="false">
      <c r="A611" s="22" t="n">
        <v>598</v>
      </c>
      <c r="B611" s="29" t="s">
        <v>471</v>
      </c>
      <c r="C611" s="24" t="s">
        <v>468</v>
      </c>
      <c r="D611" s="24" t="s">
        <v>470</v>
      </c>
      <c r="E611" s="24" t="s">
        <v>472</v>
      </c>
      <c r="F611" s="24" t="s">
        <v>23</v>
      </c>
      <c r="G611" s="25" t="n">
        <v>1536693</v>
      </c>
      <c r="H611" s="25" t="n">
        <v>1152520</v>
      </c>
      <c r="I611" s="26" t="n">
        <v>1104202.29</v>
      </c>
      <c r="J611" s="27" t="n">
        <f aca="false">I611-G611</f>
        <v>-432490.71</v>
      </c>
      <c r="K611" s="27" t="n">
        <f aca="false">I611-H611</f>
        <v>-48317.71</v>
      </c>
      <c r="L611" s="28" t="n">
        <f aca="false">I611/G611</f>
        <v>0.718557506281346</v>
      </c>
      <c r="M611" s="28" t="n">
        <f aca="false">I611/H611</f>
        <v>0.958076467219658</v>
      </c>
    </row>
    <row r="612" customFormat="false" ht="30" hidden="false" customHeight="false" outlineLevel="4" collapsed="false">
      <c r="A612" s="22" t="n">
        <v>599</v>
      </c>
      <c r="B612" s="29" t="s">
        <v>473</v>
      </c>
      <c r="C612" s="24" t="s">
        <v>468</v>
      </c>
      <c r="D612" s="24" t="s">
        <v>470</v>
      </c>
      <c r="E612" s="24" t="s">
        <v>474</v>
      </c>
      <c r="F612" s="24" t="s">
        <v>23</v>
      </c>
      <c r="G612" s="25" t="n">
        <v>1536693</v>
      </c>
      <c r="H612" s="25" t="n">
        <v>1152520</v>
      </c>
      <c r="I612" s="26" t="n">
        <v>1104202.29</v>
      </c>
      <c r="J612" s="27" t="n">
        <f aca="false">I612-G612</f>
        <v>-432490.71</v>
      </c>
      <c r="K612" s="27" t="n">
        <f aca="false">I612-H612</f>
        <v>-48317.71</v>
      </c>
      <c r="L612" s="28" t="n">
        <f aca="false">I612/G612</f>
        <v>0.718557506281346</v>
      </c>
      <c r="M612" s="28" t="n">
        <f aca="false">I612/H612</f>
        <v>0.958076467219658</v>
      </c>
    </row>
    <row r="613" customFormat="false" ht="15" hidden="false" customHeight="false" outlineLevel="5" collapsed="false">
      <c r="A613" s="22" t="n">
        <v>600</v>
      </c>
      <c r="B613" s="29" t="s">
        <v>475</v>
      </c>
      <c r="C613" s="24" t="s">
        <v>468</v>
      </c>
      <c r="D613" s="24" t="s">
        <v>470</v>
      </c>
      <c r="E613" s="24" t="s">
        <v>476</v>
      </c>
      <c r="F613" s="24" t="s">
        <v>23</v>
      </c>
      <c r="G613" s="25" t="n">
        <v>1536693</v>
      </c>
      <c r="H613" s="25" t="n">
        <v>1152520</v>
      </c>
      <c r="I613" s="26" t="n">
        <v>1104202.29</v>
      </c>
      <c r="J613" s="27" t="n">
        <f aca="false">I613-G613</f>
        <v>-432490.71</v>
      </c>
      <c r="K613" s="27" t="n">
        <f aca="false">I613-H613</f>
        <v>-48317.71</v>
      </c>
      <c r="L613" s="28" t="n">
        <f aca="false">I613/G613</f>
        <v>0.718557506281346</v>
      </c>
      <c r="M613" s="28" t="n">
        <f aca="false">I613/H613</f>
        <v>0.958076467219658</v>
      </c>
    </row>
    <row r="614" customFormat="false" ht="90" hidden="false" customHeight="false" outlineLevel="6" collapsed="false">
      <c r="A614" s="22" t="n">
        <v>601</v>
      </c>
      <c r="B614" s="29" t="s">
        <v>34</v>
      </c>
      <c r="C614" s="24" t="s">
        <v>468</v>
      </c>
      <c r="D614" s="24" t="s">
        <v>470</v>
      </c>
      <c r="E614" s="24" t="s">
        <v>476</v>
      </c>
      <c r="F614" s="24" t="s">
        <v>35</v>
      </c>
      <c r="G614" s="25" t="n">
        <v>1536693</v>
      </c>
      <c r="H614" s="25" t="n">
        <v>1152520</v>
      </c>
      <c r="I614" s="26" t="n">
        <v>1104202.29</v>
      </c>
      <c r="J614" s="27" t="n">
        <f aca="false">I614-G614</f>
        <v>-432490.71</v>
      </c>
      <c r="K614" s="27" t="n">
        <f aca="false">I614-H614</f>
        <v>-48317.71</v>
      </c>
      <c r="L614" s="28" t="n">
        <f aca="false">I614/G614</f>
        <v>0.718557506281346</v>
      </c>
      <c r="M614" s="28" t="n">
        <f aca="false">I614/H614</f>
        <v>0.958076467219658</v>
      </c>
    </row>
    <row r="615" customFormat="false" ht="30" hidden="false" customHeight="false" outlineLevel="7" collapsed="false">
      <c r="A615" s="22" t="n">
        <v>602</v>
      </c>
      <c r="B615" s="29" t="s">
        <v>36</v>
      </c>
      <c r="C615" s="24" t="s">
        <v>468</v>
      </c>
      <c r="D615" s="24" t="s">
        <v>470</v>
      </c>
      <c r="E615" s="24" t="s">
        <v>476</v>
      </c>
      <c r="F615" s="24" t="s">
        <v>37</v>
      </c>
      <c r="G615" s="25" t="n">
        <v>1536693</v>
      </c>
      <c r="H615" s="25" t="n">
        <v>1152520</v>
      </c>
      <c r="I615" s="26" t="n">
        <v>1104202.29</v>
      </c>
      <c r="J615" s="27" t="n">
        <f aca="false">I615-G615</f>
        <v>-432490.71</v>
      </c>
      <c r="K615" s="27" t="n">
        <f aca="false">I615-H615</f>
        <v>-48317.71</v>
      </c>
      <c r="L615" s="28" t="n">
        <f aca="false">I615/G615</f>
        <v>0.718557506281346</v>
      </c>
      <c r="M615" s="28" t="n">
        <f aca="false">I615/H615</f>
        <v>0.958076467219658</v>
      </c>
    </row>
    <row r="616" customFormat="false" ht="75" hidden="false" customHeight="false" outlineLevel="2" collapsed="false">
      <c r="A616" s="22" t="n">
        <v>603</v>
      </c>
      <c r="B616" s="29" t="s">
        <v>477</v>
      </c>
      <c r="C616" s="24" t="s">
        <v>468</v>
      </c>
      <c r="D616" s="24" t="s">
        <v>478</v>
      </c>
      <c r="E616" s="24" t="s">
        <v>22</v>
      </c>
      <c r="F616" s="24" t="s">
        <v>23</v>
      </c>
      <c r="G616" s="25" t="n">
        <v>11232045</v>
      </c>
      <c r="H616" s="25" t="n">
        <v>8475972</v>
      </c>
      <c r="I616" s="26" t="n">
        <v>7884221.48</v>
      </c>
      <c r="J616" s="27" t="n">
        <f aca="false">I616-G616</f>
        <v>-3347823.52</v>
      </c>
      <c r="K616" s="27" t="n">
        <f aca="false">I616-H616</f>
        <v>-591750.52</v>
      </c>
      <c r="L616" s="28" t="n">
        <f aca="false">I616/G616</f>
        <v>0.701939983324497</v>
      </c>
      <c r="M616" s="28" t="n">
        <f aca="false">I616/H616</f>
        <v>0.930184936901632</v>
      </c>
    </row>
    <row r="617" customFormat="false" ht="30" hidden="false" customHeight="false" outlineLevel="3" collapsed="false">
      <c r="A617" s="22" t="n">
        <v>604</v>
      </c>
      <c r="B617" s="29" t="s">
        <v>471</v>
      </c>
      <c r="C617" s="24" t="s">
        <v>468</v>
      </c>
      <c r="D617" s="24" t="s">
        <v>478</v>
      </c>
      <c r="E617" s="24" t="s">
        <v>472</v>
      </c>
      <c r="F617" s="24" t="s">
        <v>23</v>
      </c>
      <c r="G617" s="25" t="n">
        <v>11232045</v>
      </c>
      <c r="H617" s="25" t="n">
        <v>8475972</v>
      </c>
      <c r="I617" s="26" t="n">
        <v>7884221.48</v>
      </c>
      <c r="J617" s="27" t="n">
        <f aca="false">I617-G617</f>
        <v>-3347823.52</v>
      </c>
      <c r="K617" s="27" t="n">
        <f aca="false">I617-H617</f>
        <v>-591750.52</v>
      </c>
      <c r="L617" s="28" t="n">
        <f aca="false">I617/G617</f>
        <v>0.701939983324497</v>
      </c>
      <c r="M617" s="28" t="n">
        <f aca="false">I617/H617</f>
        <v>0.930184936901632</v>
      </c>
    </row>
    <row r="618" customFormat="false" ht="30" hidden="false" customHeight="false" outlineLevel="4" collapsed="false">
      <c r="A618" s="22" t="n">
        <v>605</v>
      </c>
      <c r="B618" s="29" t="s">
        <v>473</v>
      </c>
      <c r="C618" s="24" t="s">
        <v>468</v>
      </c>
      <c r="D618" s="24" t="s">
        <v>478</v>
      </c>
      <c r="E618" s="24" t="s">
        <v>474</v>
      </c>
      <c r="F618" s="24" t="s">
        <v>23</v>
      </c>
      <c r="G618" s="25" t="n">
        <v>11232045</v>
      </c>
      <c r="H618" s="25" t="n">
        <v>8475972</v>
      </c>
      <c r="I618" s="26" t="n">
        <v>7884221.48</v>
      </c>
      <c r="J618" s="27" t="n">
        <f aca="false">I618-G618</f>
        <v>-3347823.52</v>
      </c>
      <c r="K618" s="27" t="n">
        <f aca="false">I618-H618</f>
        <v>-591750.52</v>
      </c>
      <c r="L618" s="28" t="n">
        <f aca="false">I618/G618</f>
        <v>0.701939983324497</v>
      </c>
      <c r="M618" s="28" t="n">
        <f aca="false">I618/H618</f>
        <v>0.930184936901632</v>
      </c>
    </row>
    <row r="619" customFormat="false" ht="75" hidden="false" customHeight="false" outlineLevel="5" collapsed="false">
      <c r="A619" s="22" t="n">
        <v>606</v>
      </c>
      <c r="B619" s="29" t="s">
        <v>479</v>
      </c>
      <c r="C619" s="24" t="s">
        <v>468</v>
      </c>
      <c r="D619" s="24" t="s">
        <v>478</v>
      </c>
      <c r="E619" s="24" t="s">
        <v>480</v>
      </c>
      <c r="F619" s="24" t="s">
        <v>23</v>
      </c>
      <c r="G619" s="25" t="n">
        <v>9836305</v>
      </c>
      <c r="H619" s="25" t="n">
        <v>7429167</v>
      </c>
      <c r="I619" s="26" t="n">
        <v>6858628.1</v>
      </c>
      <c r="J619" s="27" t="n">
        <f aca="false">I619-G619</f>
        <v>-2977676.9</v>
      </c>
      <c r="K619" s="27" t="n">
        <f aca="false">I619-H619</f>
        <v>-570538.9</v>
      </c>
      <c r="L619" s="28" t="n">
        <f aca="false">I619/G619</f>
        <v>0.69727688395185</v>
      </c>
      <c r="M619" s="28" t="n">
        <f aca="false">I619/H619</f>
        <v>0.923202843602789</v>
      </c>
    </row>
    <row r="620" customFormat="false" ht="90" hidden="false" customHeight="false" outlineLevel="6" collapsed="false">
      <c r="A620" s="22" t="n">
        <v>607</v>
      </c>
      <c r="B620" s="29" t="s">
        <v>34</v>
      </c>
      <c r="C620" s="24" t="s">
        <v>468</v>
      </c>
      <c r="D620" s="24" t="s">
        <v>478</v>
      </c>
      <c r="E620" s="24" t="s">
        <v>480</v>
      </c>
      <c r="F620" s="24" t="s">
        <v>35</v>
      </c>
      <c r="G620" s="25" t="n">
        <v>4563424</v>
      </c>
      <c r="H620" s="25" t="n">
        <v>3474567</v>
      </c>
      <c r="I620" s="26" t="n">
        <v>3347430.2</v>
      </c>
      <c r="J620" s="27" t="n">
        <f aca="false">I620-G620</f>
        <v>-1215993.8</v>
      </c>
      <c r="K620" s="27" t="n">
        <f aca="false">I620-H620</f>
        <v>-127136.8</v>
      </c>
      <c r="L620" s="28" t="n">
        <f aca="false">I620/G620</f>
        <v>0.733534775642149</v>
      </c>
      <c r="M620" s="28" t="n">
        <f aca="false">I620/H620</f>
        <v>0.963409311145821</v>
      </c>
    </row>
    <row r="621" customFormat="false" ht="30" hidden="false" customHeight="false" outlineLevel="7" collapsed="false">
      <c r="A621" s="22" t="n">
        <v>608</v>
      </c>
      <c r="B621" s="29" t="s">
        <v>36</v>
      </c>
      <c r="C621" s="24" t="s">
        <v>468</v>
      </c>
      <c r="D621" s="24" t="s">
        <v>478</v>
      </c>
      <c r="E621" s="24" t="s">
        <v>480</v>
      </c>
      <c r="F621" s="24" t="s">
        <v>37</v>
      </c>
      <c r="G621" s="25" t="n">
        <v>4563424</v>
      </c>
      <c r="H621" s="25" t="n">
        <v>3474567</v>
      </c>
      <c r="I621" s="26" t="n">
        <v>3347430.2</v>
      </c>
      <c r="J621" s="27" t="n">
        <f aca="false">I621-G621</f>
        <v>-1215993.8</v>
      </c>
      <c r="K621" s="27" t="n">
        <f aca="false">I621-H621</f>
        <v>-127136.8</v>
      </c>
      <c r="L621" s="28" t="n">
        <f aca="false">I621/G621</f>
        <v>0.733534775642149</v>
      </c>
      <c r="M621" s="28" t="n">
        <f aca="false">I621/H621</f>
        <v>0.963409311145821</v>
      </c>
    </row>
    <row r="622" customFormat="false" ht="45" hidden="false" customHeight="false" outlineLevel="6" collapsed="false">
      <c r="A622" s="22" t="n">
        <v>609</v>
      </c>
      <c r="B622" s="29" t="s">
        <v>38</v>
      </c>
      <c r="C622" s="24" t="s">
        <v>468</v>
      </c>
      <c r="D622" s="24" t="s">
        <v>478</v>
      </c>
      <c r="E622" s="24" t="s">
        <v>480</v>
      </c>
      <c r="F622" s="24" t="s">
        <v>39</v>
      </c>
      <c r="G622" s="25" t="n">
        <v>5272881</v>
      </c>
      <c r="H622" s="25" t="n">
        <v>3954600</v>
      </c>
      <c r="I622" s="26" t="n">
        <v>3511197.9</v>
      </c>
      <c r="J622" s="27" t="n">
        <f aca="false">I622-G622</f>
        <v>-1761683.1</v>
      </c>
      <c r="K622" s="27" t="n">
        <f aca="false">I622-H622</f>
        <v>-443402.1</v>
      </c>
      <c r="L622" s="28" t="n">
        <f aca="false">I622/G622</f>
        <v>0.665897428749103</v>
      </c>
      <c r="M622" s="28" t="n">
        <f aca="false">I622/H622</f>
        <v>0.88787687756031</v>
      </c>
    </row>
    <row r="623" customFormat="false" ht="45" hidden="false" customHeight="false" outlineLevel="7" collapsed="false">
      <c r="A623" s="22" t="n">
        <v>610</v>
      </c>
      <c r="B623" s="29" t="s">
        <v>40</v>
      </c>
      <c r="C623" s="24" t="s">
        <v>468</v>
      </c>
      <c r="D623" s="24" t="s">
        <v>478</v>
      </c>
      <c r="E623" s="24" t="s">
        <v>480</v>
      </c>
      <c r="F623" s="24" t="s">
        <v>41</v>
      </c>
      <c r="G623" s="25" t="n">
        <v>5272881</v>
      </c>
      <c r="H623" s="25" t="n">
        <v>3954600</v>
      </c>
      <c r="I623" s="26" t="n">
        <v>3511197.9</v>
      </c>
      <c r="J623" s="27" t="n">
        <f aca="false">I623-G623</f>
        <v>-1761683.1</v>
      </c>
      <c r="K623" s="27" t="n">
        <f aca="false">I623-H623</f>
        <v>-443402.1</v>
      </c>
      <c r="L623" s="28" t="n">
        <f aca="false">I623/G623</f>
        <v>0.665897428749103</v>
      </c>
      <c r="M623" s="28" t="n">
        <f aca="false">I623/H623</f>
        <v>0.88787687756031</v>
      </c>
    </row>
    <row r="624" customFormat="false" ht="30" hidden="false" customHeight="false" outlineLevel="5" collapsed="false">
      <c r="A624" s="22" t="n">
        <v>611</v>
      </c>
      <c r="B624" s="29" t="s">
        <v>481</v>
      </c>
      <c r="C624" s="24" t="s">
        <v>468</v>
      </c>
      <c r="D624" s="24" t="s">
        <v>478</v>
      </c>
      <c r="E624" s="24" t="s">
        <v>482</v>
      </c>
      <c r="F624" s="24" t="s">
        <v>23</v>
      </c>
      <c r="G624" s="25" t="n">
        <v>1395740</v>
      </c>
      <c r="H624" s="25" t="n">
        <v>1046805</v>
      </c>
      <c r="I624" s="26" t="n">
        <v>1025593.38</v>
      </c>
      <c r="J624" s="27" t="n">
        <f aca="false">I624-G624</f>
        <v>-370146.62</v>
      </c>
      <c r="K624" s="27" t="n">
        <f aca="false">I624-H624</f>
        <v>-21211.62</v>
      </c>
      <c r="L624" s="28" t="n">
        <f aca="false">I624/G624</f>
        <v>0.734802599337986</v>
      </c>
      <c r="M624" s="28" t="n">
        <f aca="false">I624/H624</f>
        <v>0.979736799117314</v>
      </c>
    </row>
    <row r="625" customFormat="false" ht="90" hidden="false" customHeight="false" outlineLevel="6" collapsed="false">
      <c r="A625" s="22" t="n">
        <v>612</v>
      </c>
      <c r="B625" s="29" t="s">
        <v>34</v>
      </c>
      <c r="C625" s="24" t="s">
        <v>468</v>
      </c>
      <c r="D625" s="24" t="s">
        <v>478</v>
      </c>
      <c r="E625" s="24" t="s">
        <v>482</v>
      </c>
      <c r="F625" s="24" t="s">
        <v>35</v>
      </c>
      <c r="G625" s="25" t="n">
        <v>1395740</v>
      </c>
      <c r="H625" s="25" t="n">
        <v>1046805</v>
      </c>
      <c r="I625" s="26" t="n">
        <v>1025593.38</v>
      </c>
      <c r="J625" s="27" t="n">
        <f aca="false">I625-G625</f>
        <v>-370146.62</v>
      </c>
      <c r="K625" s="27" t="n">
        <f aca="false">I625-H625</f>
        <v>-21211.62</v>
      </c>
      <c r="L625" s="28" t="n">
        <f aca="false">I625/G625</f>
        <v>0.734802599337986</v>
      </c>
      <c r="M625" s="28" t="n">
        <f aca="false">I625/H625</f>
        <v>0.979736799117314</v>
      </c>
    </row>
    <row r="626" customFormat="false" ht="30" hidden="false" customHeight="false" outlineLevel="7" collapsed="false">
      <c r="A626" s="22" t="n">
        <v>613</v>
      </c>
      <c r="B626" s="29" t="s">
        <v>36</v>
      </c>
      <c r="C626" s="24" t="s">
        <v>468</v>
      </c>
      <c r="D626" s="24" t="s">
        <v>478</v>
      </c>
      <c r="E626" s="24" t="s">
        <v>482</v>
      </c>
      <c r="F626" s="24" t="s">
        <v>37</v>
      </c>
      <c r="G626" s="25" t="n">
        <v>1395740</v>
      </c>
      <c r="H626" s="25" t="n">
        <v>1046805</v>
      </c>
      <c r="I626" s="26" t="n">
        <v>1025593.38</v>
      </c>
      <c r="J626" s="27" t="n">
        <f aca="false">I626-G626</f>
        <v>-370146.62</v>
      </c>
      <c r="K626" s="27" t="n">
        <f aca="false">I626-H626</f>
        <v>-21211.62</v>
      </c>
      <c r="L626" s="28" t="n">
        <f aca="false">I626/G626</f>
        <v>0.734802599337986</v>
      </c>
      <c r="M626" s="28" t="n">
        <f aca="false">I626/H626</f>
        <v>0.979736799117314</v>
      </c>
    </row>
    <row r="627" customFormat="false" ht="42.75" hidden="false" customHeight="false" outlineLevel="0" collapsed="false">
      <c r="A627" s="15" t="n">
        <v>614</v>
      </c>
      <c r="B627" s="30" t="s">
        <v>483</v>
      </c>
      <c r="C627" s="17" t="s">
        <v>484</v>
      </c>
      <c r="D627" s="17" t="s">
        <v>21</v>
      </c>
      <c r="E627" s="17" t="s">
        <v>22</v>
      </c>
      <c r="F627" s="17" t="s">
        <v>23</v>
      </c>
      <c r="G627" s="18" t="n">
        <v>30800472</v>
      </c>
      <c r="H627" s="18" t="n">
        <v>21505242</v>
      </c>
      <c r="I627" s="19" t="n">
        <v>16526422.8</v>
      </c>
      <c r="J627" s="20" t="n">
        <f aca="false">I627-G627</f>
        <v>-14274049.2</v>
      </c>
      <c r="K627" s="20" t="n">
        <f aca="false">I627-H627</f>
        <v>-4978819.2</v>
      </c>
      <c r="L627" s="21" t="n">
        <f aca="false">I627/G627</f>
        <v>0.536563946162903</v>
      </c>
      <c r="M627" s="21" t="n">
        <f aca="false">I627/H627</f>
        <v>0.76848346091618</v>
      </c>
    </row>
    <row r="628" customFormat="false" ht="30" hidden="false" customHeight="false" outlineLevel="1" collapsed="false">
      <c r="A628" s="22" t="n">
        <v>615</v>
      </c>
      <c r="B628" s="29" t="s">
        <v>24</v>
      </c>
      <c r="C628" s="24" t="s">
        <v>484</v>
      </c>
      <c r="D628" s="24" t="s">
        <v>25</v>
      </c>
      <c r="E628" s="24" t="s">
        <v>22</v>
      </c>
      <c r="F628" s="24" t="s">
        <v>23</v>
      </c>
      <c r="G628" s="25" t="n">
        <v>30800472</v>
      </c>
      <c r="H628" s="25" t="n">
        <v>21505242</v>
      </c>
      <c r="I628" s="26" t="n">
        <v>16526422.8</v>
      </c>
      <c r="J628" s="27" t="n">
        <f aca="false">I628-G628</f>
        <v>-14274049.2</v>
      </c>
      <c r="K628" s="27" t="n">
        <f aca="false">I628-H628</f>
        <v>-4978819.2</v>
      </c>
      <c r="L628" s="28" t="n">
        <f aca="false">I628/G628</f>
        <v>0.536563946162903</v>
      </c>
      <c r="M628" s="28" t="n">
        <f aca="false">I628/H628</f>
        <v>0.76848346091618</v>
      </c>
    </row>
    <row r="629" customFormat="false" ht="15" hidden="false" customHeight="false" outlineLevel="2" collapsed="false">
      <c r="A629" s="22" t="n">
        <v>616</v>
      </c>
      <c r="B629" s="29" t="s">
        <v>72</v>
      </c>
      <c r="C629" s="24" t="s">
        <v>484</v>
      </c>
      <c r="D629" s="24" t="s">
        <v>73</v>
      </c>
      <c r="E629" s="24" t="s">
        <v>22</v>
      </c>
      <c r="F629" s="24" t="s">
        <v>23</v>
      </c>
      <c r="G629" s="25" t="n">
        <v>30800472</v>
      </c>
      <c r="H629" s="25" t="n">
        <v>21505242</v>
      </c>
      <c r="I629" s="26" t="n">
        <v>16526422.8</v>
      </c>
      <c r="J629" s="27" t="n">
        <f aca="false">I629-G629</f>
        <v>-14274049.2</v>
      </c>
      <c r="K629" s="27" t="n">
        <f aca="false">I629-H629</f>
        <v>-4978819.2</v>
      </c>
      <c r="L629" s="28" t="n">
        <f aca="false">I629/G629</f>
        <v>0.536563946162903</v>
      </c>
      <c r="M629" s="28" t="n">
        <f aca="false">I629/H629</f>
        <v>0.76848346091618</v>
      </c>
    </row>
    <row r="630" customFormat="false" ht="75" hidden="false" customHeight="false" outlineLevel="3" collapsed="false">
      <c r="A630" s="22" t="n">
        <v>617</v>
      </c>
      <c r="B630" s="29" t="s">
        <v>74</v>
      </c>
      <c r="C630" s="24" t="s">
        <v>484</v>
      </c>
      <c r="D630" s="24" t="s">
        <v>73</v>
      </c>
      <c r="E630" s="24" t="s">
        <v>75</v>
      </c>
      <c r="F630" s="24" t="s">
        <v>23</v>
      </c>
      <c r="G630" s="25" t="n">
        <v>5526000</v>
      </c>
      <c r="H630" s="25" t="n">
        <v>2000000</v>
      </c>
      <c r="I630" s="26" t="n">
        <v>0</v>
      </c>
      <c r="J630" s="27" t="n">
        <f aca="false">I630-G630</f>
        <v>-5526000</v>
      </c>
      <c r="K630" s="27" t="n">
        <f aca="false">I630-H630</f>
        <v>-2000000</v>
      </c>
      <c r="L630" s="28" t="n">
        <f aca="false">I630/G630</f>
        <v>0</v>
      </c>
      <c r="M630" s="28" t="n">
        <f aca="false">I630/H630</f>
        <v>0</v>
      </c>
    </row>
    <row r="631" customFormat="false" ht="45" hidden="false" customHeight="false" outlineLevel="4" collapsed="false">
      <c r="A631" s="22" t="n">
        <v>618</v>
      </c>
      <c r="B631" s="29" t="s">
        <v>76</v>
      </c>
      <c r="C631" s="24" t="s">
        <v>484</v>
      </c>
      <c r="D631" s="24" t="s">
        <v>73</v>
      </c>
      <c r="E631" s="24" t="s">
        <v>77</v>
      </c>
      <c r="F631" s="24" t="s">
        <v>23</v>
      </c>
      <c r="G631" s="25" t="n">
        <v>5526000</v>
      </c>
      <c r="H631" s="25" t="n">
        <v>2000000</v>
      </c>
      <c r="I631" s="26" t="n">
        <v>0</v>
      </c>
      <c r="J631" s="27" t="n">
        <f aca="false">I631-G631</f>
        <v>-5526000</v>
      </c>
      <c r="K631" s="27" t="n">
        <f aca="false">I631-H631</f>
        <v>-2000000</v>
      </c>
      <c r="L631" s="28" t="n">
        <f aca="false">I631/G631</f>
        <v>0</v>
      </c>
      <c r="M631" s="28" t="n">
        <f aca="false">I631/H631</f>
        <v>0</v>
      </c>
    </row>
    <row r="632" customFormat="false" ht="45" hidden="false" customHeight="false" outlineLevel="5" collapsed="false">
      <c r="A632" s="22" t="n">
        <v>619</v>
      </c>
      <c r="B632" s="29" t="s">
        <v>485</v>
      </c>
      <c r="C632" s="24" t="s">
        <v>484</v>
      </c>
      <c r="D632" s="24" t="s">
        <v>73</v>
      </c>
      <c r="E632" s="24" t="s">
        <v>486</v>
      </c>
      <c r="F632" s="24" t="s">
        <v>23</v>
      </c>
      <c r="G632" s="25" t="n">
        <v>5526000</v>
      </c>
      <c r="H632" s="25" t="n">
        <v>2000000</v>
      </c>
      <c r="I632" s="26" t="n">
        <v>0</v>
      </c>
      <c r="J632" s="27" t="n">
        <f aca="false">I632-G632</f>
        <v>-5526000</v>
      </c>
      <c r="K632" s="27" t="n">
        <f aca="false">I632-H632</f>
        <v>-2000000</v>
      </c>
      <c r="L632" s="28" t="n">
        <f aca="false">I632/G632</f>
        <v>0</v>
      </c>
      <c r="M632" s="28" t="n">
        <f aca="false">I632/H632</f>
        <v>0</v>
      </c>
    </row>
    <row r="633" customFormat="false" ht="45" hidden="false" customHeight="false" outlineLevel="6" collapsed="false">
      <c r="A633" s="22" t="n">
        <v>620</v>
      </c>
      <c r="B633" s="29" t="s">
        <v>38</v>
      </c>
      <c r="C633" s="24" t="s">
        <v>484</v>
      </c>
      <c r="D633" s="24" t="s">
        <v>73</v>
      </c>
      <c r="E633" s="24" t="s">
        <v>486</v>
      </c>
      <c r="F633" s="24" t="s">
        <v>39</v>
      </c>
      <c r="G633" s="25" t="n">
        <v>5526000</v>
      </c>
      <c r="H633" s="25" t="n">
        <v>2000000</v>
      </c>
      <c r="I633" s="26" t="n">
        <v>0</v>
      </c>
      <c r="J633" s="27" t="n">
        <f aca="false">I633-G633</f>
        <v>-5526000</v>
      </c>
      <c r="K633" s="27" t="n">
        <f aca="false">I633-H633</f>
        <v>-2000000</v>
      </c>
      <c r="L633" s="28" t="n">
        <f aca="false">I633/G633</f>
        <v>0</v>
      </c>
      <c r="M633" s="28" t="n">
        <f aca="false">I633/H633</f>
        <v>0</v>
      </c>
    </row>
    <row r="634" customFormat="false" ht="45" hidden="false" customHeight="false" outlineLevel="7" collapsed="false">
      <c r="A634" s="22" t="n">
        <v>621</v>
      </c>
      <c r="B634" s="29" t="s">
        <v>40</v>
      </c>
      <c r="C634" s="24" t="s">
        <v>484</v>
      </c>
      <c r="D634" s="24" t="s">
        <v>73</v>
      </c>
      <c r="E634" s="24" t="s">
        <v>486</v>
      </c>
      <c r="F634" s="24" t="s">
        <v>41</v>
      </c>
      <c r="G634" s="25" t="n">
        <v>5526000</v>
      </c>
      <c r="H634" s="25" t="n">
        <v>2000000</v>
      </c>
      <c r="I634" s="26" t="n">
        <v>0</v>
      </c>
      <c r="J634" s="27" t="n">
        <f aca="false">I634-G634</f>
        <v>-5526000</v>
      </c>
      <c r="K634" s="27" t="n">
        <f aca="false">I634-H634</f>
        <v>-2000000</v>
      </c>
      <c r="L634" s="28" t="n">
        <f aca="false">I634/G634</f>
        <v>0</v>
      </c>
      <c r="M634" s="28" t="n">
        <f aca="false">I634/H634</f>
        <v>0</v>
      </c>
    </row>
    <row r="635" customFormat="false" ht="45" hidden="false" customHeight="false" outlineLevel="3" collapsed="false">
      <c r="A635" s="22" t="n">
        <v>622</v>
      </c>
      <c r="B635" s="29" t="s">
        <v>134</v>
      </c>
      <c r="C635" s="24" t="s">
        <v>484</v>
      </c>
      <c r="D635" s="24" t="s">
        <v>73</v>
      </c>
      <c r="E635" s="24" t="s">
        <v>135</v>
      </c>
      <c r="F635" s="24" t="s">
        <v>23</v>
      </c>
      <c r="G635" s="25" t="n">
        <v>25274472</v>
      </c>
      <c r="H635" s="25" t="n">
        <v>19505242</v>
      </c>
      <c r="I635" s="26" t="n">
        <v>16526422.8</v>
      </c>
      <c r="J635" s="27" t="n">
        <f aca="false">I635-G635</f>
        <v>-8748049.2</v>
      </c>
      <c r="K635" s="27" t="n">
        <f aca="false">I635-H635</f>
        <v>-2978819.2</v>
      </c>
      <c r="L635" s="28" t="n">
        <f aca="false">I635/G635</f>
        <v>0.653878063209392</v>
      </c>
      <c r="M635" s="28" t="n">
        <f aca="false">I635/H635</f>
        <v>0.847281095000001</v>
      </c>
    </row>
    <row r="636" customFormat="false" ht="45" hidden="false" customHeight="false" outlineLevel="4" collapsed="false">
      <c r="A636" s="22" t="n">
        <v>623</v>
      </c>
      <c r="B636" s="29" t="s">
        <v>136</v>
      </c>
      <c r="C636" s="24" t="s">
        <v>484</v>
      </c>
      <c r="D636" s="24" t="s">
        <v>73</v>
      </c>
      <c r="E636" s="24" t="s">
        <v>137</v>
      </c>
      <c r="F636" s="24" t="s">
        <v>23</v>
      </c>
      <c r="G636" s="25" t="n">
        <v>25274472</v>
      </c>
      <c r="H636" s="25" t="n">
        <v>19505242</v>
      </c>
      <c r="I636" s="26" t="n">
        <v>16526422.8</v>
      </c>
      <c r="J636" s="27" t="n">
        <f aca="false">I636-G636</f>
        <v>-8748049.2</v>
      </c>
      <c r="K636" s="27" t="n">
        <f aca="false">I636-H636</f>
        <v>-2978819.2</v>
      </c>
      <c r="L636" s="28" t="n">
        <f aca="false">I636/G636</f>
        <v>0.653878063209392</v>
      </c>
      <c r="M636" s="28" t="n">
        <f aca="false">I636/H636</f>
        <v>0.847281095000001</v>
      </c>
    </row>
    <row r="637" customFormat="false" ht="45" hidden="false" customHeight="false" outlineLevel="5" collapsed="false">
      <c r="A637" s="22" t="n">
        <v>624</v>
      </c>
      <c r="B637" s="29" t="s">
        <v>487</v>
      </c>
      <c r="C637" s="24" t="s">
        <v>484</v>
      </c>
      <c r="D637" s="24" t="s">
        <v>73</v>
      </c>
      <c r="E637" s="24" t="s">
        <v>488</v>
      </c>
      <c r="F637" s="24" t="s">
        <v>23</v>
      </c>
      <c r="G637" s="25" t="n">
        <v>700000</v>
      </c>
      <c r="H637" s="25" t="n">
        <v>600000</v>
      </c>
      <c r="I637" s="26" t="n">
        <v>253576.36</v>
      </c>
      <c r="J637" s="27" t="n">
        <f aca="false">I637-G637</f>
        <v>-446423.64</v>
      </c>
      <c r="K637" s="27" t="n">
        <f aca="false">I637-H637</f>
        <v>-346423.64</v>
      </c>
      <c r="L637" s="28" t="n">
        <f aca="false">I637/G637</f>
        <v>0.362251942857143</v>
      </c>
      <c r="M637" s="28" t="n">
        <f aca="false">I637/H637</f>
        <v>0.422627266666667</v>
      </c>
    </row>
    <row r="638" customFormat="false" ht="45" hidden="false" customHeight="false" outlineLevel="6" collapsed="false">
      <c r="A638" s="22" t="n">
        <v>625</v>
      </c>
      <c r="B638" s="29" t="s">
        <v>38</v>
      </c>
      <c r="C638" s="24" t="s">
        <v>484</v>
      </c>
      <c r="D638" s="24" t="s">
        <v>73</v>
      </c>
      <c r="E638" s="24" t="s">
        <v>488</v>
      </c>
      <c r="F638" s="24" t="s">
        <v>39</v>
      </c>
      <c r="G638" s="25" t="n">
        <v>700000</v>
      </c>
      <c r="H638" s="25" t="n">
        <v>600000</v>
      </c>
      <c r="I638" s="26" t="n">
        <v>253576.36</v>
      </c>
      <c r="J638" s="27" t="n">
        <f aca="false">I638-G638</f>
        <v>-446423.64</v>
      </c>
      <c r="K638" s="27" t="n">
        <f aca="false">I638-H638</f>
        <v>-346423.64</v>
      </c>
      <c r="L638" s="28" t="n">
        <f aca="false">I638/G638</f>
        <v>0.362251942857143</v>
      </c>
      <c r="M638" s="28" t="n">
        <f aca="false">I638/H638</f>
        <v>0.422627266666667</v>
      </c>
    </row>
    <row r="639" customFormat="false" ht="45" hidden="false" customHeight="false" outlineLevel="7" collapsed="false">
      <c r="A639" s="22" t="n">
        <v>626</v>
      </c>
      <c r="B639" s="29" t="s">
        <v>40</v>
      </c>
      <c r="C639" s="24" t="s">
        <v>484</v>
      </c>
      <c r="D639" s="24" t="s">
        <v>73</v>
      </c>
      <c r="E639" s="24" t="s">
        <v>488</v>
      </c>
      <c r="F639" s="24" t="s">
        <v>41</v>
      </c>
      <c r="G639" s="25" t="n">
        <v>700000</v>
      </c>
      <c r="H639" s="25" t="n">
        <v>600000</v>
      </c>
      <c r="I639" s="26" t="n">
        <v>253576.36</v>
      </c>
      <c r="J639" s="27" t="n">
        <f aca="false">I639-G639</f>
        <v>-446423.64</v>
      </c>
      <c r="K639" s="27" t="n">
        <f aca="false">I639-H639</f>
        <v>-346423.64</v>
      </c>
      <c r="L639" s="28" t="n">
        <f aca="false">I639/G639</f>
        <v>0.362251942857143</v>
      </c>
      <c r="M639" s="28" t="n">
        <f aca="false">I639/H639</f>
        <v>0.422627266666667</v>
      </c>
    </row>
    <row r="640" customFormat="false" ht="30" hidden="false" customHeight="false" outlineLevel="5" collapsed="false">
      <c r="A640" s="22" t="n">
        <v>627</v>
      </c>
      <c r="B640" s="29" t="s">
        <v>489</v>
      </c>
      <c r="C640" s="24" t="s">
        <v>484</v>
      </c>
      <c r="D640" s="24" t="s">
        <v>73</v>
      </c>
      <c r="E640" s="24" t="s">
        <v>490</v>
      </c>
      <c r="F640" s="24" t="s">
        <v>23</v>
      </c>
      <c r="G640" s="25" t="n">
        <v>164800</v>
      </c>
      <c r="H640" s="25" t="n">
        <v>139800</v>
      </c>
      <c r="I640" s="26" t="n">
        <v>85000</v>
      </c>
      <c r="J640" s="27" t="n">
        <f aca="false">I640-G640</f>
        <v>-79800</v>
      </c>
      <c r="K640" s="27" t="n">
        <f aca="false">I640-H640</f>
        <v>-54800</v>
      </c>
      <c r="L640" s="28" t="n">
        <f aca="false">I640/G640</f>
        <v>0.515776699029126</v>
      </c>
      <c r="M640" s="28" t="n">
        <f aca="false">I640/H640</f>
        <v>0.608011444921316</v>
      </c>
    </row>
    <row r="641" customFormat="false" ht="45" hidden="false" customHeight="false" outlineLevel="6" collapsed="false">
      <c r="A641" s="22" t="n">
        <v>628</v>
      </c>
      <c r="B641" s="29" t="s">
        <v>38</v>
      </c>
      <c r="C641" s="24" t="s">
        <v>484</v>
      </c>
      <c r="D641" s="24" t="s">
        <v>73</v>
      </c>
      <c r="E641" s="24" t="s">
        <v>490</v>
      </c>
      <c r="F641" s="24" t="s">
        <v>39</v>
      </c>
      <c r="G641" s="25" t="n">
        <v>164800</v>
      </c>
      <c r="H641" s="25" t="n">
        <v>139800</v>
      </c>
      <c r="I641" s="26" t="n">
        <v>85000</v>
      </c>
      <c r="J641" s="27" t="n">
        <f aca="false">I641-G641</f>
        <v>-79800</v>
      </c>
      <c r="K641" s="27" t="n">
        <f aca="false">I641-H641</f>
        <v>-54800</v>
      </c>
      <c r="L641" s="28" t="n">
        <f aca="false">I641/G641</f>
        <v>0.515776699029126</v>
      </c>
      <c r="M641" s="28" t="n">
        <f aca="false">I641/H641</f>
        <v>0.608011444921316</v>
      </c>
    </row>
    <row r="642" customFormat="false" ht="45" hidden="false" customHeight="false" outlineLevel="7" collapsed="false">
      <c r="A642" s="22" t="n">
        <v>629</v>
      </c>
      <c r="B642" s="29" t="s">
        <v>40</v>
      </c>
      <c r="C642" s="24" t="s">
        <v>484</v>
      </c>
      <c r="D642" s="24" t="s">
        <v>73</v>
      </c>
      <c r="E642" s="24" t="s">
        <v>490</v>
      </c>
      <c r="F642" s="24" t="s">
        <v>41</v>
      </c>
      <c r="G642" s="25" t="n">
        <v>164800</v>
      </c>
      <c r="H642" s="25" t="n">
        <v>139800</v>
      </c>
      <c r="I642" s="26" t="n">
        <v>85000</v>
      </c>
      <c r="J642" s="27" t="n">
        <f aca="false">I642-G642</f>
        <v>-79800</v>
      </c>
      <c r="K642" s="27" t="n">
        <f aca="false">I642-H642</f>
        <v>-54800</v>
      </c>
      <c r="L642" s="28" t="n">
        <f aca="false">I642/G642</f>
        <v>0.515776699029126</v>
      </c>
      <c r="M642" s="28" t="n">
        <f aca="false">I642/H642</f>
        <v>0.608011444921316</v>
      </c>
    </row>
    <row r="643" customFormat="false" ht="30" hidden="false" customHeight="false" outlineLevel="5" collapsed="false">
      <c r="A643" s="22" t="n">
        <v>630</v>
      </c>
      <c r="B643" s="29" t="s">
        <v>491</v>
      </c>
      <c r="C643" s="24" t="s">
        <v>484</v>
      </c>
      <c r="D643" s="24" t="s">
        <v>73</v>
      </c>
      <c r="E643" s="24" t="s">
        <v>492</v>
      </c>
      <c r="F643" s="24" t="s">
        <v>23</v>
      </c>
      <c r="G643" s="25" t="n">
        <v>543300</v>
      </c>
      <c r="H643" s="25" t="n">
        <v>519000</v>
      </c>
      <c r="I643" s="26" t="n">
        <v>458000</v>
      </c>
      <c r="J643" s="27" t="n">
        <f aca="false">I643-G643</f>
        <v>-85300</v>
      </c>
      <c r="K643" s="27" t="n">
        <f aca="false">I643-H643</f>
        <v>-61000</v>
      </c>
      <c r="L643" s="28" t="n">
        <f aca="false">I643/G643</f>
        <v>0.842996502852936</v>
      </c>
      <c r="M643" s="28" t="n">
        <f aca="false">I643/H643</f>
        <v>0.882466281310212</v>
      </c>
    </row>
    <row r="644" customFormat="false" ht="45" hidden="false" customHeight="false" outlineLevel="6" collapsed="false">
      <c r="A644" s="22" t="n">
        <v>631</v>
      </c>
      <c r="B644" s="29" t="s">
        <v>38</v>
      </c>
      <c r="C644" s="24" t="s">
        <v>484</v>
      </c>
      <c r="D644" s="24" t="s">
        <v>73</v>
      </c>
      <c r="E644" s="24" t="s">
        <v>492</v>
      </c>
      <c r="F644" s="24" t="s">
        <v>39</v>
      </c>
      <c r="G644" s="25" t="n">
        <v>543300</v>
      </c>
      <c r="H644" s="25" t="n">
        <v>519000</v>
      </c>
      <c r="I644" s="26" t="n">
        <v>458000</v>
      </c>
      <c r="J644" s="27" t="n">
        <f aca="false">I644-G644</f>
        <v>-85300</v>
      </c>
      <c r="K644" s="27" t="n">
        <f aca="false">I644-H644</f>
        <v>-61000</v>
      </c>
      <c r="L644" s="28" t="n">
        <f aca="false">I644/G644</f>
        <v>0.842996502852936</v>
      </c>
      <c r="M644" s="28" t="n">
        <f aca="false">I644/H644</f>
        <v>0.882466281310212</v>
      </c>
    </row>
    <row r="645" customFormat="false" ht="45" hidden="false" customHeight="false" outlineLevel="7" collapsed="false">
      <c r="A645" s="22" t="n">
        <v>632</v>
      </c>
      <c r="B645" s="29" t="s">
        <v>40</v>
      </c>
      <c r="C645" s="24" t="s">
        <v>484</v>
      </c>
      <c r="D645" s="24" t="s">
        <v>73</v>
      </c>
      <c r="E645" s="24" t="s">
        <v>492</v>
      </c>
      <c r="F645" s="24" t="s">
        <v>41</v>
      </c>
      <c r="G645" s="25" t="n">
        <v>543300</v>
      </c>
      <c r="H645" s="25" t="n">
        <v>519000</v>
      </c>
      <c r="I645" s="26" t="n">
        <v>458000</v>
      </c>
      <c r="J645" s="27" t="n">
        <f aca="false">I645-G645</f>
        <v>-85300</v>
      </c>
      <c r="K645" s="27" t="n">
        <f aca="false">I645-H645</f>
        <v>-61000</v>
      </c>
      <c r="L645" s="28" t="n">
        <f aca="false">I645/G645</f>
        <v>0.842996502852936</v>
      </c>
      <c r="M645" s="28" t="n">
        <f aca="false">I645/H645</f>
        <v>0.882466281310212</v>
      </c>
    </row>
    <row r="646" customFormat="false" ht="30" hidden="false" customHeight="false" outlineLevel="5" collapsed="false">
      <c r="A646" s="22" t="n">
        <v>633</v>
      </c>
      <c r="B646" s="29" t="s">
        <v>493</v>
      </c>
      <c r="C646" s="24" t="s">
        <v>484</v>
      </c>
      <c r="D646" s="24" t="s">
        <v>73</v>
      </c>
      <c r="E646" s="24" t="s">
        <v>494</v>
      </c>
      <c r="F646" s="24" t="s">
        <v>23</v>
      </c>
      <c r="G646" s="25" t="n">
        <v>10281100</v>
      </c>
      <c r="H646" s="25" t="n">
        <v>7050000</v>
      </c>
      <c r="I646" s="26" t="n">
        <v>6046520.38</v>
      </c>
      <c r="J646" s="27" t="n">
        <f aca="false">I646-G646</f>
        <v>-4234579.62</v>
      </c>
      <c r="K646" s="27" t="n">
        <f aca="false">I646-H646</f>
        <v>-1003479.62</v>
      </c>
      <c r="L646" s="28" t="n">
        <f aca="false">I646/G646</f>
        <v>0.58811998521559</v>
      </c>
      <c r="M646" s="28" t="n">
        <f aca="false">I646/H646</f>
        <v>0.857662465248227</v>
      </c>
    </row>
    <row r="647" customFormat="false" ht="45" hidden="false" customHeight="false" outlineLevel="6" collapsed="false">
      <c r="A647" s="22" t="n">
        <v>634</v>
      </c>
      <c r="B647" s="29" t="s">
        <v>38</v>
      </c>
      <c r="C647" s="24" t="s">
        <v>484</v>
      </c>
      <c r="D647" s="24" t="s">
        <v>73</v>
      </c>
      <c r="E647" s="24" t="s">
        <v>494</v>
      </c>
      <c r="F647" s="24" t="s">
        <v>39</v>
      </c>
      <c r="G647" s="25" t="n">
        <v>10281100</v>
      </c>
      <c r="H647" s="25" t="n">
        <v>7050000</v>
      </c>
      <c r="I647" s="26" t="n">
        <v>6046520.38</v>
      </c>
      <c r="J647" s="27" t="n">
        <f aca="false">I647-G647</f>
        <v>-4234579.62</v>
      </c>
      <c r="K647" s="27" t="n">
        <f aca="false">I647-H647</f>
        <v>-1003479.62</v>
      </c>
      <c r="L647" s="28" t="n">
        <f aca="false">I647/G647</f>
        <v>0.58811998521559</v>
      </c>
      <c r="M647" s="28" t="n">
        <f aca="false">I647/H647</f>
        <v>0.857662465248227</v>
      </c>
    </row>
    <row r="648" customFormat="false" ht="45" hidden="false" customHeight="false" outlineLevel="7" collapsed="false">
      <c r="A648" s="22" t="n">
        <v>635</v>
      </c>
      <c r="B648" s="29" t="s">
        <v>40</v>
      </c>
      <c r="C648" s="24" t="s">
        <v>484</v>
      </c>
      <c r="D648" s="24" t="s">
        <v>73</v>
      </c>
      <c r="E648" s="24" t="s">
        <v>494</v>
      </c>
      <c r="F648" s="24" t="s">
        <v>41</v>
      </c>
      <c r="G648" s="25" t="n">
        <v>10281100</v>
      </c>
      <c r="H648" s="25" t="n">
        <v>7050000</v>
      </c>
      <c r="I648" s="26" t="n">
        <v>6046520.38</v>
      </c>
      <c r="J648" s="27" t="n">
        <f aca="false">I648-G648</f>
        <v>-4234579.62</v>
      </c>
      <c r="K648" s="27" t="n">
        <f aca="false">I648-H648</f>
        <v>-1003479.62</v>
      </c>
      <c r="L648" s="28" t="n">
        <f aca="false">I648/G648</f>
        <v>0.58811998521559</v>
      </c>
      <c r="M648" s="28" t="n">
        <f aca="false">I648/H648</f>
        <v>0.857662465248227</v>
      </c>
    </row>
    <row r="649" customFormat="false" ht="60" hidden="false" customHeight="false" outlineLevel="5" collapsed="false">
      <c r="A649" s="22" t="n">
        <v>636</v>
      </c>
      <c r="B649" s="29" t="s">
        <v>138</v>
      </c>
      <c r="C649" s="24" t="s">
        <v>484</v>
      </c>
      <c r="D649" s="24" t="s">
        <v>73</v>
      </c>
      <c r="E649" s="24" t="s">
        <v>139</v>
      </c>
      <c r="F649" s="24" t="s">
        <v>23</v>
      </c>
      <c r="G649" s="25" t="n">
        <v>4055906</v>
      </c>
      <c r="H649" s="25" t="n">
        <v>3657242</v>
      </c>
      <c r="I649" s="26" t="n">
        <v>2624626.65</v>
      </c>
      <c r="J649" s="27" t="n">
        <f aca="false">I649-G649</f>
        <v>-1431279.35</v>
      </c>
      <c r="K649" s="27" t="n">
        <f aca="false">I649-H649</f>
        <v>-1032615.35</v>
      </c>
      <c r="L649" s="28" t="n">
        <f aca="false">I649/G649</f>
        <v>0.64711229747435</v>
      </c>
      <c r="M649" s="28" t="n">
        <f aca="false">I649/H649</f>
        <v>0.717651894515047</v>
      </c>
    </row>
    <row r="650" customFormat="false" ht="45" hidden="false" customHeight="false" outlineLevel="6" collapsed="false">
      <c r="A650" s="22" t="n">
        <v>637</v>
      </c>
      <c r="B650" s="29" t="s">
        <v>38</v>
      </c>
      <c r="C650" s="24" t="s">
        <v>484</v>
      </c>
      <c r="D650" s="24" t="s">
        <v>73</v>
      </c>
      <c r="E650" s="24" t="s">
        <v>139</v>
      </c>
      <c r="F650" s="24" t="s">
        <v>39</v>
      </c>
      <c r="G650" s="25" t="n">
        <v>4055906</v>
      </c>
      <c r="H650" s="25" t="n">
        <v>3657242</v>
      </c>
      <c r="I650" s="26" t="n">
        <v>2624626.65</v>
      </c>
      <c r="J650" s="27" t="n">
        <f aca="false">I650-G650</f>
        <v>-1431279.35</v>
      </c>
      <c r="K650" s="27" t="n">
        <f aca="false">I650-H650</f>
        <v>-1032615.35</v>
      </c>
      <c r="L650" s="28" t="n">
        <f aca="false">I650/G650</f>
        <v>0.64711229747435</v>
      </c>
      <c r="M650" s="28" t="n">
        <f aca="false">I650/H650</f>
        <v>0.717651894515047</v>
      </c>
    </row>
    <row r="651" customFormat="false" ht="45" hidden="false" customHeight="false" outlineLevel="7" collapsed="false">
      <c r="A651" s="22" t="n">
        <v>638</v>
      </c>
      <c r="B651" s="29" t="s">
        <v>40</v>
      </c>
      <c r="C651" s="24" t="s">
        <v>484</v>
      </c>
      <c r="D651" s="24" t="s">
        <v>73</v>
      </c>
      <c r="E651" s="24" t="s">
        <v>139</v>
      </c>
      <c r="F651" s="24" t="s">
        <v>41</v>
      </c>
      <c r="G651" s="25" t="n">
        <v>4055906</v>
      </c>
      <c r="H651" s="25" t="n">
        <v>3657242</v>
      </c>
      <c r="I651" s="26" t="n">
        <v>2624626.65</v>
      </c>
      <c r="J651" s="27" t="n">
        <f aca="false">I651-G651</f>
        <v>-1431279.35</v>
      </c>
      <c r="K651" s="27" t="n">
        <f aca="false">I651-H651</f>
        <v>-1032615.35</v>
      </c>
      <c r="L651" s="28" t="n">
        <f aca="false">I651/G651</f>
        <v>0.64711229747435</v>
      </c>
      <c r="M651" s="28" t="n">
        <f aca="false">I651/H651</f>
        <v>0.717651894515047</v>
      </c>
    </row>
    <row r="652" customFormat="false" ht="45" hidden="false" customHeight="false" outlineLevel="5" collapsed="false">
      <c r="A652" s="22" t="n">
        <v>639</v>
      </c>
      <c r="B652" s="29" t="s">
        <v>140</v>
      </c>
      <c r="C652" s="24" t="s">
        <v>484</v>
      </c>
      <c r="D652" s="24" t="s">
        <v>73</v>
      </c>
      <c r="E652" s="24" t="s">
        <v>141</v>
      </c>
      <c r="F652" s="24" t="s">
        <v>23</v>
      </c>
      <c r="G652" s="25" t="n">
        <v>842006</v>
      </c>
      <c r="H652" s="25" t="n">
        <v>636600</v>
      </c>
      <c r="I652" s="26" t="n">
        <v>636594.33</v>
      </c>
      <c r="J652" s="27" t="n">
        <f aca="false">I652-G652</f>
        <v>-205411.67</v>
      </c>
      <c r="K652" s="27" t="n">
        <f aca="false">I652-H652</f>
        <v>-5.67000000004191</v>
      </c>
      <c r="L652" s="28" t="n">
        <f aca="false">I652/G652</f>
        <v>0.756044885665898</v>
      </c>
      <c r="M652" s="28" t="n">
        <f aca="false">I652/H652</f>
        <v>0.9999910933082</v>
      </c>
    </row>
    <row r="653" customFormat="false" ht="45" hidden="false" customHeight="false" outlineLevel="6" collapsed="false">
      <c r="A653" s="22" t="n">
        <v>640</v>
      </c>
      <c r="B653" s="29" t="s">
        <v>38</v>
      </c>
      <c r="C653" s="24" t="s">
        <v>484</v>
      </c>
      <c r="D653" s="24" t="s">
        <v>73</v>
      </c>
      <c r="E653" s="24" t="s">
        <v>141</v>
      </c>
      <c r="F653" s="24" t="s">
        <v>39</v>
      </c>
      <c r="G653" s="25" t="n">
        <v>842006</v>
      </c>
      <c r="H653" s="25" t="n">
        <v>636600</v>
      </c>
      <c r="I653" s="26" t="n">
        <v>636594.33</v>
      </c>
      <c r="J653" s="27" t="n">
        <f aca="false">I653-G653</f>
        <v>-205411.67</v>
      </c>
      <c r="K653" s="27" t="n">
        <f aca="false">I653-H653</f>
        <v>-5.67000000004191</v>
      </c>
      <c r="L653" s="28" t="n">
        <f aca="false">I653/G653</f>
        <v>0.756044885665898</v>
      </c>
      <c r="M653" s="28" t="n">
        <f aca="false">I653/H653</f>
        <v>0.9999910933082</v>
      </c>
    </row>
    <row r="654" customFormat="false" ht="45" hidden="false" customHeight="false" outlineLevel="7" collapsed="false">
      <c r="A654" s="22" t="n">
        <v>641</v>
      </c>
      <c r="B654" s="29" t="s">
        <v>40</v>
      </c>
      <c r="C654" s="24" t="s">
        <v>484</v>
      </c>
      <c r="D654" s="24" t="s">
        <v>73</v>
      </c>
      <c r="E654" s="24" t="s">
        <v>141</v>
      </c>
      <c r="F654" s="24" t="s">
        <v>41</v>
      </c>
      <c r="G654" s="25" t="n">
        <v>842006</v>
      </c>
      <c r="H654" s="25" t="n">
        <v>636600</v>
      </c>
      <c r="I654" s="26" t="n">
        <v>636594.33</v>
      </c>
      <c r="J654" s="27" t="n">
        <f aca="false">I654-G654</f>
        <v>-205411.67</v>
      </c>
      <c r="K654" s="27" t="n">
        <f aca="false">I654-H654</f>
        <v>-5.67000000004191</v>
      </c>
      <c r="L654" s="28" t="n">
        <f aca="false">I654/G654</f>
        <v>0.756044885665898</v>
      </c>
      <c r="M654" s="28" t="n">
        <f aca="false">I654/H654</f>
        <v>0.9999910933082</v>
      </c>
    </row>
    <row r="655" customFormat="false" ht="75" hidden="false" customHeight="false" outlineLevel="5" collapsed="false">
      <c r="A655" s="22" t="n">
        <v>642</v>
      </c>
      <c r="B655" s="29" t="s">
        <v>495</v>
      </c>
      <c r="C655" s="24" t="s">
        <v>484</v>
      </c>
      <c r="D655" s="24" t="s">
        <v>73</v>
      </c>
      <c r="E655" s="24" t="s">
        <v>496</v>
      </c>
      <c r="F655" s="24" t="s">
        <v>23</v>
      </c>
      <c r="G655" s="25" t="n">
        <v>8687360</v>
      </c>
      <c r="H655" s="25" t="n">
        <v>6902600</v>
      </c>
      <c r="I655" s="26" t="n">
        <v>6422105.08</v>
      </c>
      <c r="J655" s="27" t="n">
        <f aca="false">I655-G655</f>
        <v>-2265254.92</v>
      </c>
      <c r="K655" s="27" t="n">
        <f aca="false">I655-H655</f>
        <v>-480494.92</v>
      </c>
      <c r="L655" s="28" t="n">
        <f aca="false">I655/G655</f>
        <v>0.739247030167968</v>
      </c>
      <c r="M655" s="28" t="n">
        <f aca="false">I655/H655</f>
        <v>0.930389285196882</v>
      </c>
    </row>
    <row r="656" customFormat="false" ht="90" hidden="false" customHeight="false" outlineLevel="6" collapsed="false">
      <c r="A656" s="22" t="n">
        <v>643</v>
      </c>
      <c r="B656" s="29" t="s">
        <v>34</v>
      </c>
      <c r="C656" s="24" t="s">
        <v>484</v>
      </c>
      <c r="D656" s="24" t="s">
        <v>73</v>
      </c>
      <c r="E656" s="24" t="s">
        <v>496</v>
      </c>
      <c r="F656" s="24" t="s">
        <v>35</v>
      </c>
      <c r="G656" s="25" t="n">
        <v>7671316</v>
      </c>
      <c r="H656" s="25" t="n">
        <v>6148000</v>
      </c>
      <c r="I656" s="26" t="n">
        <v>5809414.27</v>
      </c>
      <c r="J656" s="27" t="n">
        <f aca="false">I656-G656</f>
        <v>-1861901.73</v>
      </c>
      <c r="K656" s="27" t="n">
        <f aca="false">I656-H656</f>
        <v>-338585.73</v>
      </c>
      <c r="L656" s="28" t="n">
        <f aca="false">I656/G656</f>
        <v>0.757290440127874</v>
      </c>
      <c r="M656" s="28" t="n">
        <f aca="false">I656/H656</f>
        <v>0.9449275</v>
      </c>
    </row>
    <row r="657" customFormat="false" ht="30" hidden="false" customHeight="false" outlineLevel="7" collapsed="false">
      <c r="A657" s="22" t="n">
        <v>644</v>
      </c>
      <c r="B657" s="29" t="s">
        <v>36</v>
      </c>
      <c r="C657" s="24" t="s">
        <v>484</v>
      </c>
      <c r="D657" s="24" t="s">
        <v>73</v>
      </c>
      <c r="E657" s="24" t="s">
        <v>496</v>
      </c>
      <c r="F657" s="24" t="s">
        <v>37</v>
      </c>
      <c r="G657" s="25" t="n">
        <v>7671316</v>
      </c>
      <c r="H657" s="25" t="n">
        <v>6148000</v>
      </c>
      <c r="I657" s="26" t="n">
        <v>5809414.27</v>
      </c>
      <c r="J657" s="27" t="n">
        <f aca="false">I657-G657</f>
        <v>-1861901.73</v>
      </c>
      <c r="K657" s="27" t="n">
        <f aca="false">I657-H657</f>
        <v>-338585.73</v>
      </c>
      <c r="L657" s="28" t="n">
        <f aca="false">I657/G657</f>
        <v>0.757290440127874</v>
      </c>
      <c r="M657" s="28" t="n">
        <f aca="false">I657/H657</f>
        <v>0.9449275</v>
      </c>
    </row>
    <row r="658" customFormat="false" ht="45" hidden="false" customHeight="false" outlineLevel="6" collapsed="false">
      <c r="A658" s="22" t="n">
        <v>645</v>
      </c>
      <c r="B658" s="29" t="s">
        <v>38</v>
      </c>
      <c r="C658" s="24" t="s">
        <v>484</v>
      </c>
      <c r="D658" s="24" t="s">
        <v>73</v>
      </c>
      <c r="E658" s="24" t="s">
        <v>496</v>
      </c>
      <c r="F658" s="24" t="s">
        <v>39</v>
      </c>
      <c r="G658" s="25" t="n">
        <v>1016044</v>
      </c>
      <c r="H658" s="25" t="n">
        <v>754600</v>
      </c>
      <c r="I658" s="26" t="n">
        <v>612690.81</v>
      </c>
      <c r="J658" s="27" t="n">
        <f aca="false">I658-G658</f>
        <v>-403353.19</v>
      </c>
      <c r="K658" s="27" t="n">
        <f aca="false">I658-H658</f>
        <v>-141909.19</v>
      </c>
      <c r="L658" s="28" t="n">
        <f aca="false">I658/G658</f>
        <v>0.603016020959722</v>
      </c>
      <c r="M658" s="28" t="n">
        <f aca="false">I658/H658</f>
        <v>0.811941174131991</v>
      </c>
    </row>
    <row r="659" customFormat="false" ht="45" hidden="false" customHeight="false" outlineLevel="7" collapsed="false">
      <c r="A659" s="22" t="n">
        <v>646</v>
      </c>
      <c r="B659" s="29" t="s">
        <v>40</v>
      </c>
      <c r="C659" s="24" t="s">
        <v>484</v>
      </c>
      <c r="D659" s="24" t="s">
        <v>73</v>
      </c>
      <c r="E659" s="24" t="s">
        <v>496</v>
      </c>
      <c r="F659" s="24" t="s">
        <v>41</v>
      </c>
      <c r="G659" s="25" t="n">
        <v>1016044</v>
      </c>
      <c r="H659" s="25" t="n">
        <v>754600</v>
      </c>
      <c r="I659" s="26" t="n">
        <v>612690.81</v>
      </c>
      <c r="J659" s="27" t="n">
        <f aca="false">I659-G659</f>
        <v>-403353.19</v>
      </c>
      <c r="K659" s="27" t="n">
        <f aca="false">I659-H659</f>
        <v>-141909.19</v>
      </c>
      <c r="L659" s="28" t="n">
        <f aca="false">I659/G659</f>
        <v>0.603016020959722</v>
      </c>
      <c r="M659" s="28" t="n">
        <f aca="false">I659/H659</f>
        <v>0.811941174131991</v>
      </c>
    </row>
    <row r="660" customFormat="false" ht="42.75" hidden="false" customHeight="false" outlineLevel="0" collapsed="true">
      <c r="A660" s="15" t="n">
        <v>647</v>
      </c>
      <c r="B660" s="30" t="s">
        <v>497</v>
      </c>
      <c r="C660" s="17" t="s">
        <v>498</v>
      </c>
      <c r="D660" s="17" t="s">
        <v>21</v>
      </c>
      <c r="E660" s="17" t="s">
        <v>22</v>
      </c>
      <c r="F660" s="17" t="s">
        <v>23</v>
      </c>
      <c r="G660" s="18" t="n">
        <v>120220914.34</v>
      </c>
      <c r="H660" s="18" t="n">
        <v>85798109.72</v>
      </c>
      <c r="I660" s="19" t="n">
        <v>81753392.24</v>
      </c>
      <c r="J660" s="20" t="n">
        <f aca="false">I660-G660</f>
        <v>-38467522.1</v>
      </c>
      <c r="K660" s="20" t="n">
        <f aca="false">I660-H660</f>
        <v>-4044717.48</v>
      </c>
      <c r="L660" s="21" t="n">
        <f aca="false">I660/G660</f>
        <v>0.680026372190042</v>
      </c>
      <c r="M660" s="21" t="n">
        <f aca="false">I660/H660</f>
        <v>0.952857732026966</v>
      </c>
    </row>
    <row r="661" customFormat="false" ht="15" hidden="false" customHeight="false" outlineLevel="1" collapsed="false">
      <c r="A661" s="22" t="n">
        <v>648</v>
      </c>
      <c r="B661" s="29" t="s">
        <v>403</v>
      </c>
      <c r="C661" s="24" t="s">
        <v>498</v>
      </c>
      <c r="D661" s="24" t="s">
        <v>404</v>
      </c>
      <c r="E661" s="24" t="s">
        <v>22</v>
      </c>
      <c r="F661" s="24" t="s">
        <v>23</v>
      </c>
      <c r="G661" s="25" t="n">
        <v>120220914.34</v>
      </c>
      <c r="H661" s="25" t="n">
        <v>85798109.72</v>
      </c>
      <c r="I661" s="26" t="n">
        <v>81753392.24</v>
      </c>
      <c r="J661" s="27" t="n">
        <f aca="false">I661-G661</f>
        <v>-38467522.1</v>
      </c>
      <c r="K661" s="27" t="n">
        <f aca="false">I661-H661</f>
        <v>-4044717.48</v>
      </c>
      <c r="L661" s="28" t="n">
        <f aca="false">I661/G661</f>
        <v>0.680026372190042</v>
      </c>
      <c r="M661" s="28" t="n">
        <f aca="false">I661/H661</f>
        <v>0.952857732026966</v>
      </c>
    </row>
    <row r="662" customFormat="false" ht="15" hidden="false" customHeight="false" outlineLevel="2" collapsed="false">
      <c r="A662" s="22" t="n">
        <v>649</v>
      </c>
      <c r="B662" s="29" t="s">
        <v>499</v>
      </c>
      <c r="C662" s="24" t="s">
        <v>498</v>
      </c>
      <c r="D662" s="24" t="s">
        <v>500</v>
      </c>
      <c r="E662" s="24" t="s">
        <v>22</v>
      </c>
      <c r="F662" s="24" t="s">
        <v>23</v>
      </c>
      <c r="G662" s="25" t="n">
        <v>3500000</v>
      </c>
      <c r="H662" s="25" t="n">
        <v>2771840</v>
      </c>
      <c r="I662" s="26" t="n">
        <v>2665176.28</v>
      </c>
      <c r="J662" s="27" t="n">
        <f aca="false">I662-G662</f>
        <v>-834823.72</v>
      </c>
      <c r="K662" s="27" t="n">
        <f aca="false">I662-H662</f>
        <v>-106663.72</v>
      </c>
      <c r="L662" s="28" t="n">
        <f aca="false">I662/G662</f>
        <v>0.761478937142857</v>
      </c>
      <c r="M662" s="28" t="n">
        <f aca="false">I662/H662</f>
        <v>0.961518803394135</v>
      </c>
    </row>
    <row r="663" customFormat="false" ht="30" hidden="false" customHeight="false" outlineLevel="3" collapsed="false">
      <c r="A663" s="22" t="n">
        <v>650</v>
      </c>
      <c r="B663" s="29" t="s">
        <v>417</v>
      </c>
      <c r="C663" s="24" t="s">
        <v>498</v>
      </c>
      <c r="D663" s="24" t="s">
        <v>500</v>
      </c>
      <c r="E663" s="24" t="s">
        <v>418</v>
      </c>
      <c r="F663" s="24" t="s">
        <v>23</v>
      </c>
      <c r="G663" s="25" t="n">
        <v>3500000</v>
      </c>
      <c r="H663" s="25" t="n">
        <v>2771840</v>
      </c>
      <c r="I663" s="26" t="n">
        <v>2665176.28</v>
      </c>
      <c r="J663" s="27" t="n">
        <f aca="false">I663-G663</f>
        <v>-834823.72</v>
      </c>
      <c r="K663" s="27" t="n">
        <f aca="false">I663-H663</f>
        <v>-106663.72</v>
      </c>
      <c r="L663" s="28" t="n">
        <f aca="false">I663/G663</f>
        <v>0.761478937142857</v>
      </c>
      <c r="M663" s="28" t="n">
        <f aca="false">I663/H663</f>
        <v>0.961518803394135</v>
      </c>
    </row>
    <row r="664" customFormat="false" ht="30" hidden="false" customHeight="false" outlineLevel="4" collapsed="false">
      <c r="A664" s="22" t="n">
        <v>651</v>
      </c>
      <c r="B664" s="29" t="s">
        <v>419</v>
      </c>
      <c r="C664" s="24" t="s">
        <v>498</v>
      </c>
      <c r="D664" s="24" t="s">
        <v>500</v>
      </c>
      <c r="E664" s="24" t="s">
        <v>420</v>
      </c>
      <c r="F664" s="24" t="s">
        <v>23</v>
      </c>
      <c r="G664" s="25" t="n">
        <v>3500000</v>
      </c>
      <c r="H664" s="25" t="n">
        <v>2771840</v>
      </c>
      <c r="I664" s="26" t="n">
        <v>2665176.28</v>
      </c>
      <c r="J664" s="27" t="n">
        <f aca="false">I664-G664</f>
        <v>-834823.72</v>
      </c>
      <c r="K664" s="27" t="n">
        <f aca="false">I664-H664</f>
        <v>-106663.72</v>
      </c>
      <c r="L664" s="28" t="n">
        <f aca="false">I664/G664</f>
        <v>0.761478937142857</v>
      </c>
      <c r="M664" s="28" t="n">
        <f aca="false">I664/H664</f>
        <v>0.961518803394135</v>
      </c>
    </row>
    <row r="665" customFormat="false" ht="60" hidden="false" customHeight="false" outlineLevel="5" collapsed="false">
      <c r="A665" s="22" t="n">
        <v>652</v>
      </c>
      <c r="B665" s="29" t="s">
        <v>501</v>
      </c>
      <c r="C665" s="24" t="s">
        <v>498</v>
      </c>
      <c r="D665" s="24" t="s">
        <v>500</v>
      </c>
      <c r="E665" s="24" t="s">
        <v>502</v>
      </c>
      <c r="F665" s="24" t="s">
        <v>23</v>
      </c>
      <c r="G665" s="25" t="n">
        <v>3500000</v>
      </c>
      <c r="H665" s="25" t="n">
        <v>2771840</v>
      </c>
      <c r="I665" s="26" t="n">
        <v>2665176.28</v>
      </c>
      <c r="J665" s="27" t="n">
        <f aca="false">I665-G665</f>
        <v>-834823.72</v>
      </c>
      <c r="K665" s="27" t="n">
        <f aca="false">I665-H665</f>
        <v>-106663.72</v>
      </c>
      <c r="L665" s="28" t="n">
        <f aca="false">I665/G665</f>
        <v>0.761478937142857</v>
      </c>
      <c r="M665" s="28" t="n">
        <f aca="false">I665/H665</f>
        <v>0.961518803394135</v>
      </c>
    </row>
    <row r="666" customFormat="false" ht="30" hidden="false" customHeight="false" outlineLevel="6" collapsed="false">
      <c r="A666" s="22" t="n">
        <v>653</v>
      </c>
      <c r="B666" s="29" t="s">
        <v>166</v>
      </c>
      <c r="C666" s="24" t="s">
        <v>498</v>
      </c>
      <c r="D666" s="24" t="s">
        <v>500</v>
      </c>
      <c r="E666" s="24" t="s">
        <v>502</v>
      </c>
      <c r="F666" s="24" t="s">
        <v>167</v>
      </c>
      <c r="G666" s="25" t="n">
        <v>3500000</v>
      </c>
      <c r="H666" s="25" t="n">
        <v>2771840</v>
      </c>
      <c r="I666" s="26" t="n">
        <v>2665176.28</v>
      </c>
      <c r="J666" s="27" t="n">
        <f aca="false">I666-G666</f>
        <v>-834823.72</v>
      </c>
      <c r="K666" s="27" t="n">
        <f aca="false">I666-H666</f>
        <v>-106663.72</v>
      </c>
      <c r="L666" s="28" t="n">
        <f aca="false">I666/G666</f>
        <v>0.761478937142857</v>
      </c>
      <c r="M666" s="28" t="n">
        <f aca="false">I666/H666</f>
        <v>0.961518803394135</v>
      </c>
    </row>
    <row r="667" customFormat="false" ht="30" hidden="false" customHeight="false" outlineLevel="7" collapsed="false">
      <c r="A667" s="22" t="n">
        <v>654</v>
      </c>
      <c r="B667" s="29" t="s">
        <v>503</v>
      </c>
      <c r="C667" s="24" t="s">
        <v>498</v>
      </c>
      <c r="D667" s="24" t="s">
        <v>500</v>
      </c>
      <c r="E667" s="24" t="s">
        <v>502</v>
      </c>
      <c r="F667" s="24" t="s">
        <v>504</v>
      </c>
      <c r="G667" s="25" t="n">
        <v>3500000</v>
      </c>
      <c r="H667" s="25" t="n">
        <v>2771840</v>
      </c>
      <c r="I667" s="26" t="n">
        <v>2665176.28</v>
      </c>
      <c r="J667" s="27" t="n">
        <f aca="false">I667-G667</f>
        <v>-834823.72</v>
      </c>
      <c r="K667" s="27" t="n">
        <f aca="false">I667-H667</f>
        <v>-106663.72</v>
      </c>
      <c r="L667" s="28" t="n">
        <f aca="false">I667/G667</f>
        <v>0.761478937142857</v>
      </c>
      <c r="M667" s="28" t="n">
        <f aca="false">I667/H667</f>
        <v>0.961518803394135</v>
      </c>
    </row>
    <row r="668" customFormat="false" ht="15" hidden="false" customHeight="false" outlineLevel="2" collapsed="false">
      <c r="A668" s="22" t="n">
        <v>655</v>
      </c>
      <c r="B668" s="29" t="s">
        <v>505</v>
      </c>
      <c r="C668" s="24" t="s">
        <v>498</v>
      </c>
      <c r="D668" s="24" t="s">
        <v>506</v>
      </c>
      <c r="E668" s="24" t="s">
        <v>22</v>
      </c>
      <c r="F668" s="24" t="s">
        <v>23</v>
      </c>
      <c r="G668" s="25" t="n">
        <v>37780330</v>
      </c>
      <c r="H668" s="25" t="n">
        <v>27198821</v>
      </c>
      <c r="I668" s="26" t="n">
        <v>27034737.47</v>
      </c>
      <c r="J668" s="27" t="n">
        <f aca="false">I668-G668</f>
        <v>-10745592.53</v>
      </c>
      <c r="K668" s="27" t="n">
        <f aca="false">I668-H668</f>
        <v>-164083.530000001</v>
      </c>
      <c r="L668" s="28" t="n">
        <f aca="false">I668/G668</f>
        <v>0.715577060073324</v>
      </c>
      <c r="M668" s="28" t="n">
        <f aca="false">I668/H668</f>
        <v>0.993967255786565</v>
      </c>
    </row>
    <row r="669" customFormat="false" ht="30" hidden="false" customHeight="false" outlineLevel="3" collapsed="false">
      <c r="A669" s="22" t="n">
        <v>656</v>
      </c>
      <c r="B669" s="29" t="s">
        <v>417</v>
      </c>
      <c r="C669" s="24" t="s">
        <v>498</v>
      </c>
      <c r="D669" s="24" t="s">
        <v>506</v>
      </c>
      <c r="E669" s="24" t="s">
        <v>418</v>
      </c>
      <c r="F669" s="24" t="s">
        <v>23</v>
      </c>
      <c r="G669" s="25" t="n">
        <v>37780330</v>
      </c>
      <c r="H669" s="25" t="n">
        <v>27198821</v>
      </c>
      <c r="I669" s="26" t="n">
        <v>27034737.47</v>
      </c>
      <c r="J669" s="27" t="n">
        <f aca="false">I669-G669</f>
        <v>-10745592.53</v>
      </c>
      <c r="K669" s="27" t="n">
        <f aca="false">I669-H669</f>
        <v>-164083.530000001</v>
      </c>
      <c r="L669" s="28" t="n">
        <f aca="false">I669/G669</f>
        <v>0.715577060073324</v>
      </c>
      <c r="M669" s="28" t="n">
        <f aca="false">I669/H669</f>
        <v>0.993967255786565</v>
      </c>
    </row>
    <row r="670" customFormat="false" ht="45" hidden="false" customHeight="false" outlineLevel="4" collapsed="false">
      <c r="A670" s="22" t="n">
        <v>657</v>
      </c>
      <c r="B670" s="29" t="s">
        <v>507</v>
      </c>
      <c r="C670" s="24" t="s">
        <v>498</v>
      </c>
      <c r="D670" s="24" t="s">
        <v>506</v>
      </c>
      <c r="E670" s="24" t="s">
        <v>508</v>
      </c>
      <c r="F670" s="24" t="s">
        <v>23</v>
      </c>
      <c r="G670" s="25" t="n">
        <v>37734330</v>
      </c>
      <c r="H670" s="25" t="n">
        <v>27152821</v>
      </c>
      <c r="I670" s="26" t="n">
        <v>26988737.47</v>
      </c>
      <c r="J670" s="27" t="n">
        <f aca="false">I670-G670</f>
        <v>-10745592.53</v>
      </c>
      <c r="K670" s="27" t="n">
        <f aca="false">I670-H670</f>
        <v>-164083.530000001</v>
      </c>
      <c r="L670" s="28" t="n">
        <f aca="false">I670/G670</f>
        <v>0.715230334552117</v>
      </c>
      <c r="M670" s="28" t="n">
        <f aca="false">I670/H670</f>
        <v>0.993957035624402</v>
      </c>
    </row>
    <row r="671" customFormat="false" ht="30" hidden="false" customHeight="false" outlineLevel="5" collapsed="false">
      <c r="A671" s="22" t="n">
        <v>658</v>
      </c>
      <c r="B671" s="29" t="s">
        <v>509</v>
      </c>
      <c r="C671" s="24" t="s">
        <v>498</v>
      </c>
      <c r="D671" s="24" t="s">
        <v>506</v>
      </c>
      <c r="E671" s="24" t="s">
        <v>510</v>
      </c>
      <c r="F671" s="24" t="s">
        <v>23</v>
      </c>
      <c r="G671" s="25" t="n">
        <v>2324830</v>
      </c>
      <c r="H671" s="25" t="n">
        <v>1656193</v>
      </c>
      <c r="I671" s="26" t="n">
        <v>1656193</v>
      </c>
      <c r="J671" s="27" t="n">
        <f aca="false">I671-G671</f>
        <v>-668637</v>
      </c>
      <c r="K671" s="27" t="n">
        <f aca="false">I671-H671</f>
        <v>0</v>
      </c>
      <c r="L671" s="28" t="n">
        <f aca="false">I671/G671</f>
        <v>0.712393164231363</v>
      </c>
      <c r="M671" s="28" t="n">
        <f aca="false">I671/H671</f>
        <v>1</v>
      </c>
    </row>
    <row r="672" customFormat="false" ht="45" hidden="false" customHeight="false" outlineLevel="6" collapsed="false">
      <c r="A672" s="22" t="n">
        <v>659</v>
      </c>
      <c r="B672" s="29" t="s">
        <v>94</v>
      </c>
      <c r="C672" s="24" t="s">
        <v>498</v>
      </c>
      <c r="D672" s="24" t="s">
        <v>506</v>
      </c>
      <c r="E672" s="24" t="s">
        <v>510</v>
      </c>
      <c r="F672" s="24" t="s">
        <v>95</v>
      </c>
      <c r="G672" s="25" t="n">
        <v>2324830</v>
      </c>
      <c r="H672" s="25" t="n">
        <v>1656193</v>
      </c>
      <c r="I672" s="26" t="n">
        <v>1656193</v>
      </c>
      <c r="J672" s="27" t="n">
        <f aca="false">I672-G672</f>
        <v>-668637</v>
      </c>
      <c r="K672" s="27" t="n">
        <f aca="false">I672-H672</f>
        <v>0</v>
      </c>
      <c r="L672" s="28" t="n">
        <f aca="false">I672/G672</f>
        <v>0.712393164231363</v>
      </c>
      <c r="M672" s="28" t="n">
        <f aca="false">I672/H672</f>
        <v>1</v>
      </c>
    </row>
    <row r="673" customFormat="false" ht="30" hidden="false" customHeight="false" outlineLevel="7" collapsed="false">
      <c r="A673" s="22" t="n">
        <v>660</v>
      </c>
      <c r="B673" s="29" t="s">
        <v>357</v>
      </c>
      <c r="C673" s="24" t="s">
        <v>498</v>
      </c>
      <c r="D673" s="24" t="s">
        <v>506</v>
      </c>
      <c r="E673" s="24" t="s">
        <v>510</v>
      </c>
      <c r="F673" s="24" t="s">
        <v>358</v>
      </c>
      <c r="G673" s="25" t="n">
        <v>2324830</v>
      </c>
      <c r="H673" s="25" t="n">
        <v>1656193</v>
      </c>
      <c r="I673" s="26" t="n">
        <v>1656193</v>
      </c>
      <c r="J673" s="27" t="n">
        <f aca="false">I673-G673</f>
        <v>-668637</v>
      </c>
      <c r="K673" s="27" t="n">
        <f aca="false">I673-H673</f>
        <v>0</v>
      </c>
      <c r="L673" s="28" t="n">
        <f aca="false">I673/G673</f>
        <v>0.712393164231363</v>
      </c>
      <c r="M673" s="28" t="n">
        <f aca="false">I673/H673</f>
        <v>1</v>
      </c>
    </row>
    <row r="674" customFormat="false" ht="135" hidden="false" customHeight="false" outlineLevel="5" collapsed="false">
      <c r="A674" s="22" t="n">
        <v>661</v>
      </c>
      <c r="B674" s="29" t="s">
        <v>511</v>
      </c>
      <c r="C674" s="24" t="s">
        <v>498</v>
      </c>
      <c r="D674" s="24" t="s">
        <v>506</v>
      </c>
      <c r="E674" s="24" t="s">
        <v>512</v>
      </c>
      <c r="F674" s="24" t="s">
        <v>23</v>
      </c>
      <c r="G674" s="25" t="n">
        <v>35409500</v>
      </c>
      <c r="H674" s="25" t="n">
        <v>25496628</v>
      </c>
      <c r="I674" s="26" t="n">
        <v>25332544.47</v>
      </c>
      <c r="J674" s="27" t="n">
        <f aca="false">I674-G674</f>
        <v>-10076955.53</v>
      </c>
      <c r="K674" s="27" t="n">
        <f aca="false">I674-H674</f>
        <v>-164083.530000001</v>
      </c>
      <c r="L674" s="28" t="n">
        <f aca="false">I674/G674</f>
        <v>0.715416610514128</v>
      </c>
      <c r="M674" s="28" t="n">
        <f aca="false">I674/H674</f>
        <v>0.993564500764572</v>
      </c>
    </row>
    <row r="675" customFormat="false" ht="90" hidden="false" customHeight="false" outlineLevel="6" collapsed="false">
      <c r="A675" s="22" t="n">
        <v>662</v>
      </c>
      <c r="B675" s="29" t="s">
        <v>34</v>
      </c>
      <c r="C675" s="24" t="s">
        <v>498</v>
      </c>
      <c r="D675" s="24" t="s">
        <v>506</v>
      </c>
      <c r="E675" s="24" t="s">
        <v>512</v>
      </c>
      <c r="F675" s="24" t="s">
        <v>35</v>
      </c>
      <c r="G675" s="25" t="n">
        <v>7270065</v>
      </c>
      <c r="H675" s="25" t="n">
        <v>5408365</v>
      </c>
      <c r="I675" s="26" t="n">
        <v>5403365.83</v>
      </c>
      <c r="J675" s="27" t="n">
        <f aca="false">I675-G675</f>
        <v>-1866699.17</v>
      </c>
      <c r="K675" s="27" t="n">
        <f aca="false">I675-H675</f>
        <v>-4999.16999999993</v>
      </c>
      <c r="L675" s="28" t="n">
        <f aca="false">I675/G675</f>
        <v>0.743234872040346</v>
      </c>
      <c r="M675" s="28" t="n">
        <f aca="false">I675/H675</f>
        <v>0.99907565964945</v>
      </c>
    </row>
    <row r="676" customFormat="false" ht="30" hidden="false" customHeight="false" outlineLevel="7" collapsed="false">
      <c r="A676" s="22" t="n">
        <v>663</v>
      </c>
      <c r="B676" s="29" t="s">
        <v>122</v>
      </c>
      <c r="C676" s="24" t="s">
        <v>498</v>
      </c>
      <c r="D676" s="24" t="s">
        <v>506</v>
      </c>
      <c r="E676" s="24" t="s">
        <v>512</v>
      </c>
      <c r="F676" s="24" t="s">
        <v>123</v>
      </c>
      <c r="G676" s="25" t="n">
        <v>7270065</v>
      </c>
      <c r="H676" s="25" t="n">
        <v>5408365</v>
      </c>
      <c r="I676" s="26" t="n">
        <v>5403365.83</v>
      </c>
      <c r="J676" s="27" t="n">
        <f aca="false">I676-G676</f>
        <v>-1866699.17</v>
      </c>
      <c r="K676" s="27" t="n">
        <f aca="false">I676-H676</f>
        <v>-4999.16999999993</v>
      </c>
      <c r="L676" s="28" t="n">
        <f aca="false">I676/G676</f>
        <v>0.743234872040346</v>
      </c>
      <c r="M676" s="28" t="n">
        <f aca="false">I676/H676</f>
        <v>0.99907565964945</v>
      </c>
    </row>
    <row r="677" customFormat="false" ht="45" hidden="false" customHeight="false" outlineLevel="6" collapsed="false">
      <c r="A677" s="22" t="n">
        <v>664</v>
      </c>
      <c r="B677" s="29" t="s">
        <v>38</v>
      </c>
      <c r="C677" s="24" t="s">
        <v>498</v>
      </c>
      <c r="D677" s="24" t="s">
        <v>506</v>
      </c>
      <c r="E677" s="24" t="s">
        <v>512</v>
      </c>
      <c r="F677" s="24" t="s">
        <v>39</v>
      </c>
      <c r="G677" s="25" t="n">
        <v>1377055</v>
      </c>
      <c r="H677" s="25" t="n">
        <v>801230</v>
      </c>
      <c r="I677" s="26" t="n">
        <v>643391.04</v>
      </c>
      <c r="J677" s="27" t="n">
        <f aca="false">I677-G677</f>
        <v>-733663.96</v>
      </c>
      <c r="K677" s="27" t="n">
        <f aca="false">I677-H677</f>
        <v>-157838.96</v>
      </c>
      <c r="L677" s="28" t="n">
        <f aca="false">I677/G677</f>
        <v>0.467222471143128</v>
      </c>
      <c r="M677" s="28" t="n">
        <f aca="false">I677/H677</f>
        <v>0.803004181071602</v>
      </c>
    </row>
    <row r="678" customFormat="false" ht="45" hidden="false" customHeight="false" outlineLevel="7" collapsed="false">
      <c r="A678" s="22" t="n">
        <v>665</v>
      </c>
      <c r="B678" s="29" t="s">
        <v>40</v>
      </c>
      <c r="C678" s="24" t="s">
        <v>498</v>
      </c>
      <c r="D678" s="24" t="s">
        <v>506</v>
      </c>
      <c r="E678" s="24" t="s">
        <v>512</v>
      </c>
      <c r="F678" s="24" t="s">
        <v>41</v>
      </c>
      <c r="G678" s="25" t="n">
        <v>1377055</v>
      </c>
      <c r="H678" s="25" t="n">
        <v>801230</v>
      </c>
      <c r="I678" s="26" t="n">
        <v>643391.04</v>
      </c>
      <c r="J678" s="27" t="n">
        <f aca="false">I678-G678</f>
        <v>-733663.96</v>
      </c>
      <c r="K678" s="27" t="n">
        <f aca="false">I678-H678</f>
        <v>-157838.96</v>
      </c>
      <c r="L678" s="28" t="n">
        <f aca="false">I678/G678</f>
        <v>0.467222471143128</v>
      </c>
      <c r="M678" s="28" t="n">
        <f aca="false">I678/H678</f>
        <v>0.803004181071602</v>
      </c>
    </row>
    <row r="679" customFormat="false" ht="45" hidden="false" customHeight="false" outlineLevel="6" collapsed="false">
      <c r="A679" s="22" t="n">
        <v>666</v>
      </c>
      <c r="B679" s="29" t="s">
        <v>94</v>
      </c>
      <c r="C679" s="24" t="s">
        <v>498</v>
      </c>
      <c r="D679" s="24" t="s">
        <v>506</v>
      </c>
      <c r="E679" s="24" t="s">
        <v>512</v>
      </c>
      <c r="F679" s="24" t="s">
        <v>95</v>
      </c>
      <c r="G679" s="25" t="n">
        <v>26752380</v>
      </c>
      <c r="H679" s="25" t="n">
        <v>19282022</v>
      </c>
      <c r="I679" s="26" t="n">
        <v>19282022</v>
      </c>
      <c r="J679" s="27" t="n">
        <f aca="false">I679-G679</f>
        <v>-7470358</v>
      </c>
      <c r="K679" s="27" t="n">
        <f aca="false">I679-H679</f>
        <v>0</v>
      </c>
      <c r="L679" s="28" t="n">
        <f aca="false">I679/G679</f>
        <v>0.720759124982525</v>
      </c>
      <c r="M679" s="28" t="n">
        <f aca="false">I679/H679</f>
        <v>1</v>
      </c>
    </row>
    <row r="680" customFormat="false" ht="30" hidden="false" customHeight="false" outlineLevel="7" collapsed="false">
      <c r="A680" s="22" t="n">
        <v>667</v>
      </c>
      <c r="B680" s="29" t="s">
        <v>357</v>
      </c>
      <c r="C680" s="24" t="s">
        <v>498</v>
      </c>
      <c r="D680" s="24" t="s">
        <v>506</v>
      </c>
      <c r="E680" s="24" t="s">
        <v>512</v>
      </c>
      <c r="F680" s="24" t="s">
        <v>358</v>
      </c>
      <c r="G680" s="25" t="n">
        <v>26752380</v>
      </c>
      <c r="H680" s="25" t="n">
        <v>19282022</v>
      </c>
      <c r="I680" s="26" t="n">
        <v>19282022</v>
      </c>
      <c r="J680" s="27" t="n">
        <f aca="false">I680-G680</f>
        <v>-7470358</v>
      </c>
      <c r="K680" s="27" t="n">
        <f aca="false">I680-H680</f>
        <v>0</v>
      </c>
      <c r="L680" s="28" t="n">
        <f aca="false">I680/G680</f>
        <v>0.720759124982525</v>
      </c>
      <c r="M680" s="28" t="n">
        <f aca="false">I680/H680</f>
        <v>1</v>
      </c>
    </row>
    <row r="681" customFormat="false" ht="15" hidden="false" customHeight="false" outlineLevel="6" collapsed="false">
      <c r="A681" s="22" t="n">
        <v>668</v>
      </c>
      <c r="B681" s="29" t="s">
        <v>52</v>
      </c>
      <c r="C681" s="24" t="s">
        <v>498</v>
      </c>
      <c r="D681" s="24" t="s">
        <v>506</v>
      </c>
      <c r="E681" s="24" t="s">
        <v>512</v>
      </c>
      <c r="F681" s="24" t="s">
        <v>53</v>
      </c>
      <c r="G681" s="25" t="n">
        <v>10000</v>
      </c>
      <c r="H681" s="25" t="n">
        <v>5011</v>
      </c>
      <c r="I681" s="26" t="n">
        <v>3765.6</v>
      </c>
      <c r="J681" s="27" t="n">
        <f aca="false">I681-G681</f>
        <v>-6234.4</v>
      </c>
      <c r="K681" s="27" t="n">
        <f aca="false">I681-H681</f>
        <v>-1245.4</v>
      </c>
      <c r="L681" s="28" t="n">
        <f aca="false">I681/G681</f>
        <v>0.37656</v>
      </c>
      <c r="M681" s="28" t="n">
        <f aca="false">I681/H681</f>
        <v>0.751466773099182</v>
      </c>
    </row>
    <row r="682" customFormat="false" ht="30" hidden="false" customHeight="false" outlineLevel="7" collapsed="false">
      <c r="A682" s="22" t="n">
        <v>669</v>
      </c>
      <c r="B682" s="29" t="s">
        <v>54</v>
      </c>
      <c r="C682" s="24" t="s">
        <v>498</v>
      </c>
      <c r="D682" s="24" t="s">
        <v>506</v>
      </c>
      <c r="E682" s="24" t="s">
        <v>512</v>
      </c>
      <c r="F682" s="24" t="s">
        <v>55</v>
      </c>
      <c r="G682" s="25" t="n">
        <v>10000</v>
      </c>
      <c r="H682" s="25" t="n">
        <v>5011</v>
      </c>
      <c r="I682" s="26" t="n">
        <v>3765.6</v>
      </c>
      <c r="J682" s="27" t="n">
        <f aca="false">I682-G682</f>
        <v>-6234.4</v>
      </c>
      <c r="K682" s="27" t="n">
        <f aca="false">I682-H682</f>
        <v>-1245.4</v>
      </c>
      <c r="L682" s="28" t="n">
        <f aca="false">I682/G682</f>
        <v>0.37656</v>
      </c>
      <c r="M682" s="28" t="n">
        <f aca="false">I682/H682</f>
        <v>0.751466773099182</v>
      </c>
    </row>
    <row r="683" customFormat="false" ht="30" hidden="false" customHeight="false" outlineLevel="4" collapsed="false">
      <c r="A683" s="22" t="n">
        <v>670</v>
      </c>
      <c r="B683" s="29" t="s">
        <v>419</v>
      </c>
      <c r="C683" s="24" t="s">
        <v>498</v>
      </c>
      <c r="D683" s="24" t="s">
        <v>506</v>
      </c>
      <c r="E683" s="24" t="s">
        <v>420</v>
      </c>
      <c r="F683" s="24" t="s">
        <v>23</v>
      </c>
      <c r="G683" s="25" t="n">
        <v>46000</v>
      </c>
      <c r="H683" s="25" t="n">
        <v>46000</v>
      </c>
      <c r="I683" s="26" t="n">
        <v>46000</v>
      </c>
      <c r="J683" s="27" t="n">
        <f aca="false">I683-G683</f>
        <v>0</v>
      </c>
      <c r="K683" s="27" t="n">
        <f aca="false">I683-H683</f>
        <v>0</v>
      </c>
      <c r="L683" s="28" t="n">
        <f aca="false">I683/G683</f>
        <v>1</v>
      </c>
      <c r="M683" s="28" t="n">
        <f aca="false">I683/H683</f>
        <v>1</v>
      </c>
    </row>
    <row r="684" customFormat="false" ht="60" hidden="false" customHeight="false" outlineLevel="5" collapsed="false">
      <c r="A684" s="22" t="n">
        <v>671</v>
      </c>
      <c r="B684" s="29" t="s">
        <v>429</v>
      </c>
      <c r="C684" s="24" t="s">
        <v>498</v>
      </c>
      <c r="D684" s="24" t="s">
        <v>506</v>
      </c>
      <c r="E684" s="24" t="s">
        <v>430</v>
      </c>
      <c r="F684" s="24" t="s">
        <v>23</v>
      </c>
      <c r="G684" s="25" t="n">
        <v>46000</v>
      </c>
      <c r="H684" s="25" t="n">
        <v>46000</v>
      </c>
      <c r="I684" s="26" t="n">
        <v>46000</v>
      </c>
      <c r="J684" s="27" t="n">
        <f aca="false">I684-G684</f>
        <v>0</v>
      </c>
      <c r="K684" s="27" t="n">
        <f aca="false">I684-H684</f>
        <v>0</v>
      </c>
      <c r="L684" s="28" t="n">
        <f aca="false">I684/G684</f>
        <v>1</v>
      </c>
      <c r="M684" s="28" t="n">
        <f aca="false">I684/H684</f>
        <v>1</v>
      </c>
    </row>
    <row r="685" customFormat="false" ht="45" hidden="false" customHeight="false" outlineLevel="6" collapsed="false">
      <c r="A685" s="22" t="n">
        <v>672</v>
      </c>
      <c r="B685" s="29" t="s">
        <v>94</v>
      </c>
      <c r="C685" s="24" t="s">
        <v>498</v>
      </c>
      <c r="D685" s="24" t="s">
        <v>506</v>
      </c>
      <c r="E685" s="24" t="s">
        <v>430</v>
      </c>
      <c r="F685" s="24" t="s">
        <v>95</v>
      </c>
      <c r="G685" s="25" t="n">
        <v>46000</v>
      </c>
      <c r="H685" s="25" t="n">
        <v>46000</v>
      </c>
      <c r="I685" s="26" t="n">
        <v>46000</v>
      </c>
      <c r="J685" s="27" t="n">
        <f aca="false">I685-G685</f>
        <v>0</v>
      </c>
      <c r="K685" s="27" t="n">
        <f aca="false">I685-H685</f>
        <v>0</v>
      </c>
      <c r="L685" s="28" t="n">
        <f aca="false">I685/G685</f>
        <v>1</v>
      </c>
      <c r="M685" s="28" t="n">
        <f aca="false">I685/H685</f>
        <v>1</v>
      </c>
    </row>
    <row r="686" customFormat="false" ht="30" hidden="false" customHeight="false" outlineLevel="7" collapsed="false">
      <c r="A686" s="22" t="n">
        <v>673</v>
      </c>
      <c r="B686" s="29" t="s">
        <v>357</v>
      </c>
      <c r="C686" s="24" t="s">
        <v>498</v>
      </c>
      <c r="D686" s="24" t="s">
        <v>506</v>
      </c>
      <c r="E686" s="24" t="s">
        <v>430</v>
      </c>
      <c r="F686" s="24" t="s">
        <v>358</v>
      </c>
      <c r="G686" s="25" t="n">
        <v>46000</v>
      </c>
      <c r="H686" s="25" t="n">
        <v>46000</v>
      </c>
      <c r="I686" s="26" t="n">
        <v>46000</v>
      </c>
      <c r="J686" s="27" t="n">
        <f aca="false">I686-G686</f>
        <v>0</v>
      </c>
      <c r="K686" s="27" t="n">
        <f aca="false">I686-H686</f>
        <v>0</v>
      </c>
      <c r="L686" s="28" t="n">
        <f aca="false">I686/G686</f>
        <v>1</v>
      </c>
      <c r="M686" s="28" t="n">
        <f aca="false">I686/H686</f>
        <v>1</v>
      </c>
    </row>
    <row r="687" customFormat="false" ht="15" hidden="false" customHeight="false" outlineLevel="2" collapsed="false">
      <c r="A687" s="22" t="n">
        <v>674</v>
      </c>
      <c r="B687" s="29" t="s">
        <v>405</v>
      </c>
      <c r="C687" s="24" t="s">
        <v>498</v>
      </c>
      <c r="D687" s="24" t="s">
        <v>406</v>
      </c>
      <c r="E687" s="24" t="s">
        <v>22</v>
      </c>
      <c r="F687" s="24" t="s">
        <v>23</v>
      </c>
      <c r="G687" s="25" t="n">
        <v>14196384.34</v>
      </c>
      <c r="H687" s="25" t="n">
        <v>10741810.72</v>
      </c>
      <c r="I687" s="26" t="n">
        <v>8761322.48</v>
      </c>
      <c r="J687" s="27" t="n">
        <f aca="false">I687-G687</f>
        <v>-5435061.86</v>
      </c>
      <c r="K687" s="27" t="n">
        <f aca="false">I687-H687</f>
        <v>-1980488.24</v>
      </c>
      <c r="L687" s="28" t="n">
        <f aca="false">I687/G687</f>
        <v>0.617151682440291</v>
      </c>
      <c r="M687" s="28" t="n">
        <f aca="false">I687/H687</f>
        <v>0.815628082487754</v>
      </c>
    </row>
    <row r="688" customFormat="false" ht="30" hidden="false" customHeight="false" outlineLevel="3" collapsed="false">
      <c r="A688" s="22" t="n">
        <v>675</v>
      </c>
      <c r="B688" s="29" t="s">
        <v>28</v>
      </c>
      <c r="C688" s="24" t="s">
        <v>498</v>
      </c>
      <c r="D688" s="24" t="s">
        <v>406</v>
      </c>
      <c r="E688" s="24" t="s">
        <v>29</v>
      </c>
      <c r="F688" s="24" t="s">
        <v>23</v>
      </c>
      <c r="G688" s="25" t="n">
        <v>32031.34</v>
      </c>
      <c r="H688" s="25" t="n">
        <v>8585.72</v>
      </c>
      <c r="I688" s="26" t="n">
        <v>0</v>
      </c>
      <c r="J688" s="27" t="n">
        <f aca="false">I688-G688</f>
        <v>-32031.34</v>
      </c>
      <c r="K688" s="27" t="n">
        <f aca="false">I688-H688</f>
        <v>-8585.72</v>
      </c>
      <c r="L688" s="28" t="n">
        <f aca="false">I688/G688</f>
        <v>0</v>
      </c>
      <c r="M688" s="28" t="n">
        <f aca="false">I688/H688</f>
        <v>0</v>
      </c>
    </row>
    <row r="689" customFormat="false" ht="45" hidden="false" customHeight="false" outlineLevel="4" collapsed="false">
      <c r="A689" s="22" t="n">
        <v>676</v>
      </c>
      <c r="B689" s="29" t="s">
        <v>347</v>
      </c>
      <c r="C689" s="24" t="s">
        <v>498</v>
      </c>
      <c r="D689" s="24" t="s">
        <v>406</v>
      </c>
      <c r="E689" s="24" t="s">
        <v>348</v>
      </c>
      <c r="F689" s="24" t="s">
        <v>23</v>
      </c>
      <c r="G689" s="25" t="n">
        <v>32031.34</v>
      </c>
      <c r="H689" s="25" t="n">
        <v>8585.72</v>
      </c>
      <c r="I689" s="26" t="n">
        <v>0</v>
      </c>
      <c r="J689" s="27" t="n">
        <f aca="false">I689-G689</f>
        <v>-32031.34</v>
      </c>
      <c r="K689" s="27" t="n">
        <f aca="false">I689-H689</f>
        <v>-8585.72</v>
      </c>
      <c r="L689" s="28" t="n">
        <f aca="false">I689/G689</f>
        <v>0</v>
      </c>
      <c r="M689" s="28" t="n">
        <f aca="false">I689/H689</f>
        <v>0</v>
      </c>
    </row>
    <row r="690" customFormat="false" ht="90" hidden="false" customHeight="false" outlineLevel="5" collapsed="false">
      <c r="A690" s="22" t="n">
        <v>677</v>
      </c>
      <c r="B690" s="29" t="s">
        <v>513</v>
      </c>
      <c r="C690" s="24" t="s">
        <v>498</v>
      </c>
      <c r="D690" s="24" t="s">
        <v>406</v>
      </c>
      <c r="E690" s="24" t="s">
        <v>514</v>
      </c>
      <c r="F690" s="24" t="s">
        <v>23</v>
      </c>
      <c r="G690" s="25" t="n">
        <v>32031.34</v>
      </c>
      <c r="H690" s="25" t="n">
        <v>8585.72</v>
      </c>
      <c r="I690" s="26" t="n">
        <v>0</v>
      </c>
      <c r="J690" s="27" t="n">
        <f aca="false">I690-G690</f>
        <v>-32031.34</v>
      </c>
      <c r="K690" s="27" t="n">
        <f aca="false">I690-H690</f>
        <v>-8585.72</v>
      </c>
      <c r="L690" s="28" t="n">
        <f aca="false">I690/G690</f>
        <v>0</v>
      </c>
      <c r="M690" s="28" t="n">
        <f aca="false">I690/H690</f>
        <v>0</v>
      </c>
    </row>
    <row r="691" customFormat="false" ht="30" hidden="false" customHeight="false" outlineLevel="6" collapsed="false">
      <c r="A691" s="22" t="n">
        <v>678</v>
      </c>
      <c r="B691" s="29" t="s">
        <v>166</v>
      </c>
      <c r="C691" s="24" t="s">
        <v>498</v>
      </c>
      <c r="D691" s="24" t="s">
        <v>406</v>
      </c>
      <c r="E691" s="24" t="s">
        <v>514</v>
      </c>
      <c r="F691" s="24" t="s">
        <v>167</v>
      </c>
      <c r="G691" s="25" t="n">
        <v>32031.34</v>
      </c>
      <c r="H691" s="25" t="n">
        <v>8585.72</v>
      </c>
      <c r="I691" s="26" t="n">
        <v>0</v>
      </c>
      <c r="J691" s="27" t="n">
        <f aca="false">I691-G691</f>
        <v>-32031.34</v>
      </c>
      <c r="K691" s="27" t="n">
        <f aca="false">I691-H691</f>
        <v>-8585.72</v>
      </c>
      <c r="L691" s="28" t="n">
        <f aca="false">I691/G691</f>
        <v>0</v>
      </c>
      <c r="M691" s="28" t="n">
        <f aca="false">I691/H691</f>
        <v>0</v>
      </c>
    </row>
    <row r="692" customFormat="false" ht="30" hidden="false" customHeight="false" outlineLevel="7" collapsed="false">
      <c r="A692" s="22" t="n">
        <v>679</v>
      </c>
      <c r="B692" s="29" t="s">
        <v>503</v>
      </c>
      <c r="C692" s="24" t="s">
        <v>498</v>
      </c>
      <c r="D692" s="24" t="s">
        <v>406</v>
      </c>
      <c r="E692" s="24" t="s">
        <v>514</v>
      </c>
      <c r="F692" s="24" t="s">
        <v>504</v>
      </c>
      <c r="G692" s="25" t="n">
        <v>32031.34</v>
      </c>
      <c r="H692" s="25" t="n">
        <v>8585.72</v>
      </c>
      <c r="I692" s="26" t="n">
        <v>0</v>
      </c>
      <c r="J692" s="27" t="n">
        <f aca="false">I692-G692</f>
        <v>-32031.34</v>
      </c>
      <c r="K692" s="27" t="n">
        <f aca="false">I692-H692</f>
        <v>-8585.72</v>
      </c>
      <c r="L692" s="28" t="n">
        <f aca="false">I692/G692</f>
        <v>0</v>
      </c>
      <c r="M692" s="28" t="n">
        <f aca="false">I692/H692</f>
        <v>0</v>
      </c>
    </row>
    <row r="693" customFormat="false" ht="30" hidden="false" customHeight="false" outlineLevel="3" collapsed="false">
      <c r="A693" s="22" t="n">
        <v>680</v>
      </c>
      <c r="B693" s="29" t="s">
        <v>417</v>
      </c>
      <c r="C693" s="24" t="s">
        <v>498</v>
      </c>
      <c r="D693" s="24" t="s">
        <v>406</v>
      </c>
      <c r="E693" s="24" t="s">
        <v>418</v>
      </c>
      <c r="F693" s="24" t="s">
        <v>23</v>
      </c>
      <c r="G693" s="25" t="n">
        <v>14164353</v>
      </c>
      <c r="H693" s="25" t="n">
        <v>10733225</v>
      </c>
      <c r="I693" s="26" t="n">
        <v>8761322.48</v>
      </c>
      <c r="J693" s="27" t="n">
        <f aca="false">I693-G693</f>
        <v>-5403030.52</v>
      </c>
      <c r="K693" s="27" t="n">
        <f aca="false">I693-H693</f>
        <v>-1971902.52</v>
      </c>
      <c r="L693" s="28" t="n">
        <f aca="false">I693/G693</f>
        <v>0.618547312397538</v>
      </c>
      <c r="M693" s="28" t="n">
        <f aca="false">I693/H693</f>
        <v>0.816280519601518</v>
      </c>
    </row>
    <row r="694" customFormat="false" ht="30" hidden="false" customHeight="false" outlineLevel="4" collapsed="false">
      <c r="A694" s="22" t="n">
        <v>681</v>
      </c>
      <c r="B694" s="29" t="s">
        <v>419</v>
      </c>
      <c r="C694" s="24" t="s">
        <v>498</v>
      </c>
      <c r="D694" s="24" t="s">
        <v>406</v>
      </c>
      <c r="E694" s="24" t="s">
        <v>420</v>
      </c>
      <c r="F694" s="24" t="s">
        <v>23</v>
      </c>
      <c r="G694" s="25" t="n">
        <v>14164353</v>
      </c>
      <c r="H694" s="25" t="n">
        <v>10733225</v>
      </c>
      <c r="I694" s="26" t="n">
        <v>8761322.48</v>
      </c>
      <c r="J694" s="27" t="n">
        <f aca="false">I694-G694</f>
        <v>-5403030.52</v>
      </c>
      <c r="K694" s="27" t="n">
        <f aca="false">I694-H694</f>
        <v>-1971902.52</v>
      </c>
      <c r="L694" s="28" t="n">
        <f aca="false">I694/G694</f>
        <v>0.618547312397538</v>
      </c>
      <c r="M694" s="28" t="n">
        <f aca="false">I694/H694</f>
        <v>0.816280519601518</v>
      </c>
    </row>
    <row r="695" customFormat="false" ht="75" hidden="false" customHeight="false" outlineLevel="5" collapsed="false">
      <c r="A695" s="22" t="n">
        <v>682</v>
      </c>
      <c r="B695" s="29" t="s">
        <v>515</v>
      </c>
      <c r="C695" s="24" t="s">
        <v>498</v>
      </c>
      <c r="D695" s="24" t="s">
        <v>406</v>
      </c>
      <c r="E695" s="24" t="s">
        <v>516</v>
      </c>
      <c r="F695" s="24" t="s">
        <v>23</v>
      </c>
      <c r="G695" s="25" t="n">
        <v>125000</v>
      </c>
      <c r="H695" s="25" t="n">
        <v>102000</v>
      </c>
      <c r="I695" s="26" t="n">
        <v>82491.97</v>
      </c>
      <c r="J695" s="27" t="n">
        <f aca="false">I695-G695</f>
        <v>-42508.03</v>
      </c>
      <c r="K695" s="27" t="n">
        <f aca="false">I695-H695</f>
        <v>-19508.03</v>
      </c>
      <c r="L695" s="28" t="n">
        <f aca="false">I695/G695</f>
        <v>0.65993576</v>
      </c>
      <c r="M695" s="28" t="n">
        <f aca="false">I695/H695</f>
        <v>0.808744803921569</v>
      </c>
    </row>
    <row r="696" customFormat="false" ht="30" hidden="false" customHeight="false" outlineLevel="6" collapsed="false">
      <c r="A696" s="22" t="n">
        <v>683</v>
      </c>
      <c r="B696" s="29" t="s">
        <v>166</v>
      </c>
      <c r="C696" s="24" t="s">
        <v>498</v>
      </c>
      <c r="D696" s="24" t="s">
        <v>406</v>
      </c>
      <c r="E696" s="24" t="s">
        <v>516</v>
      </c>
      <c r="F696" s="24" t="s">
        <v>167</v>
      </c>
      <c r="G696" s="25" t="n">
        <v>125000</v>
      </c>
      <c r="H696" s="25" t="n">
        <v>102000</v>
      </c>
      <c r="I696" s="26" t="n">
        <v>82491.97</v>
      </c>
      <c r="J696" s="27" t="n">
        <f aca="false">I696-G696</f>
        <v>-42508.03</v>
      </c>
      <c r="K696" s="27" t="n">
        <f aca="false">I696-H696</f>
        <v>-19508.03</v>
      </c>
      <c r="L696" s="28" t="n">
        <f aca="false">I696/G696</f>
        <v>0.65993576</v>
      </c>
      <c r="M696" s="28" t="n">
        <f aca="false">I696/H696</f>
        <v>0.808744803921569</v>
      </c>
    </row>
    <row r="697" customFormat="false" ht="30" hidden="false" customHeight="false" outlineLevel="7" collapsed="false">
      <c r="A697" s="22" t="n">
        <v>684</v>
      </c>
      <c r="B697" s="29" t="s">
        <v>503</v>
      </c>
      <c r="C697" s="24" t="s">
        <v>498</v>
      </c>
      <c r="D697" s="24" t="s">
        <v>406</v>
      </c>
      <c r="E697" s="24" t="s">
        <v>516</v>
      </c>
      <c r="F697" s="24" t="s">
        <v>504</v>
      </c>
      <c r="G697" s="25" t="n">
        <v>125000</v>
      </c>
      <c r="H697" s="25" t="n">
        <v>102000</v>
      </c>
      <c r="I697" s="26" t="n">
        <v>82491.97</v>
      </c>
      <c r="J697" s="27" t="n">
        <f aca="false">I697-G697</f>
        <v>-42508.03</v>
      </c>
      <c r="K697" s="27" t="n">
        <f aca="false">I697-H697</f>
        <v>-19508.03</v>
      </c>
      <c r="L697" s="28" t="n">
        <f aca="false">I697/G697</f>
        <v>0.65993576</v>
      </c>
      <c r="M697" s="28" t="n">
        <f aca="false">I697/H697</f>
        <v>0.808744803921569</v>
      </c>
    </row>
    <row r="698" customFormat="false" ht="60" hidden="false" customHeight="false" outlineLevel="5" collapsed="false">
      <c r="A698" s="22" t="n">
        <v>685</v>
      </c>
      <c r="B698" s="29" t="s">
        <v>517</v>
      </c>
      <c r="C698" s="24" t="s">
        <v>498</v>
      </c>
      <c r="D698" s="24" t="s">
        <v>406</v>
      </c>
      <c r="E698" s="24" t="s">
        <v>518</v>
      </c>
      <c r="F698" s="24" t="s">
        <v>23</v>
      </c>
      <c r="G698" s="25" t="n">
        <v>295000</v>
      </c>
      <c r="H698" s="25" t="n">
        <v>219500</v>
      </c>
      <c r="I698" s="26" t="n">
        <v>193809.76</v>
      </c>
      <c r="J698" s="27" t="n">
        <f aca="false">I698-G698</f>
        <v>-101190.24</v>
      </c>
      <c r="K698" s="27" t="n">
        <f aca="false">I698-H698</f>
        <v>-25690.24</v>
      </c>
      <c r="L698" s="28" t="n">
        <f aca="false">I698/G698</f>
        <v>0.656982237288136</v>
      </c>
      <c r="M698" s="28" t="n">
        <f aca="false">I698/H698</f>
        <v>0.882960182232346</v>
      </c>
    </row>
    <row r="699" customFormat="false" ht="30" hidden="false" customHeight="false" outlineLevel="6" collapsed="false">
      <c r="A699" s="22" t="n">
        <v>686</v>
      </c>
      <c r="B699" s="29" t="s">
        <v>166</v>
      </c>
      <c r="C699" s="24" t="s">
        <v>498</v>
      </c>
      <c r="D699" s="24" t="s">
        <v>406</v>
      </c>
      <c r="E699" s="24" t="s">
        <v>518</v>
      </c>
      <c r="F699" s="24" t="s">
        <v>167</v>
      </c>
      <c r="G699" s="25" t="n">
        <v>295000</v>
      </c>
      <c r="H699" s="25" t="n">
        <v>219500</v>
      </c>
      <c r="I699" s="26" t="n">
        <v>193809.76</v>
      </c>
      <c r="J699" s="27" t="n">
        <f aca="false">I699-G699</f>
        <v>-101190.24</v>
      </c>
      <c r="K699" s="27" t="n">
        <f aca="false">I699-H699</f>
        <v>-25690.24</v>
      </c>
      <c r="L699" s="28" t="n">
        <f aca="false">I699/G699</f>
        <v>0.656982237288136</v>
      </c>
      <c r="M699" s="28" t="n">
        <f aca="false">I699/H699</f>
        <v>0.882960182232346</v>
      </c>
    </row>
    <row r="700" customFormat="false" ht="30" hidden="false" customHeight="false" outlineLevel="7" collapsed="false">
      <c r="A700" s="22" t="n">
        <v>687</v>
      </c>
      <c r="B700" s="29" t="s">
        <v>503</v>
      </c>
      <c r="C700" s="24" t="s">
        <v>498</v>
      </c>
      <c r="D700" s="24" t="s">
        <v>406</v>
      </c>
      <c r="E700" s="24" t="s">
        <v>518</v>
      </c>
      <c r="F700" s="24" t="s">
        <v>504</v>
      </c>
      <c r="G700" s="25" t="n">
        <v>295000</v>
      </c>
      <c r="H700" s="25" t="n">
        <v>219500</v>
      </c>
      <c r="I700" s="26" t="n">
        <v>193809.76</v>
      </c>
      <c r="J700" s="27" t="n">
        <f aca="false">I700-G700</f>
        <v>-101190.24</v>
      </c>
      <c r="K700" s="27" t="n">
        <f aca="false">I700-H700</f>
        <v>-25690.24</v>
      </c>
      <c r="L700" s="28" t="n">
        <f aca="false">I700/G700</f>
        <v>0.656982237288136</v>
      </c>
      <c r="M700" s="28" t="n">
        <f aca="false">I700/H700</f>
        <v>0.882960182232346</v>
      </c>
    </row>
    <row r="701" customFormat="false" ht="105" hidden="false" customHeight="false" outlineLevel="5" collapsed="false">
      <c r="A701" s="22" t="n">
        <v>688</v>
      </c>
      <c r="B701" s="29" t="s">
        <v>519</v>
      </c>
      <c r="C701" s="24" t="s">
        <v>498</v>
      </c>
      <c r="D701" s="24" t="s">
        <v>406</v>
      </c>
      <c r="E701" s="24" t="s">
        <v>520</v>
      </c>
      <c r="F701" s="24" t="s">
        <v>23</v>
      </c>
      <c r="G701" s="25" t="n">
        <v>4941453</v>
      </c>
      <c r="H701" s="25" t="n">
        <v>3000000</v>
      </c>
      <c r="I701" s="26" t="n">
        <v>2505816.43</v>
      </c>
      <c r="J701" s="27" t="n">
        <f aca="false">I701-G701</f>
        <v>-2435636.57</v>
      </c>
      <c r="K701" s="27" t="n">
        <f aca="false">I701-H701</f>
        <v>-494183.57</v>
      </c>
      <c r="L701" s="28" t="n">
        <f aca="false">I701/G701</f>
        <v>0.507101136042375</v>
      </c>
      <c r="M701" s="28" t="n">
        <f aca="false">I701/H701</f>
        <v>0.835272143333333</v>
      </c>
    </row>
    <row r="702" customFormat="false" ht="30" hidden="false" customHeight="false" outlineLevel="6" collapsed="false">
      <c r="A702" s="22" t="n">
        <v>689</v>
      </c>
      <c r="B702" s="29" t="s">
        <v>166</v>
      </c>
      <c r="C702" s="24" t="s">
        <v>498</v>
      </c>
      <c r="D702" s="24" t="s">
        <v>406</v>
      </c>
      <c r="E702" s="24" t="s">
        <v>520</v>
      </c>
      <c r="F702" s="24" t="s">
        <v>167</v>
      </c>
      <c r="G702" s="25" t="n">
        <v>4941453</v>
      </c>
      <c r="H702" s="25" t="n">
        <v>3000000</v>
      </c>
      <c r="I702" s="26" t="n">
        <v>2505816.43</v>
      </c>
      <c r="J702" s="27" t="n">
        <f aca="false">I702-G702</f>
        <v>-2435636.57</v>
      </c>
      <c r="K702" s="27" t="n">
        <f aca="false">I702-H702</f>
        <v>-494183.57</v>
      </c>
      <c r="L702" s="28" t="n">
        <f aca="false">I702/G702</f>
        <v>0.507101136042375</v>
      </c>
      <c r="M702" s="28" t="n">
        <f aca="false">I702/H702</f>
        <v>0.835272143333333</v>
      </c>
    </row>
    <row r="703" customFormat="false" ht="45" hidden="false" customHeight="false" outlineLevel="7" collapsed="false">
      <c r="A703" s="22" t="n">
        <v>690</v>
      </c>
      <c r="B703" s="29" t="s">
        <v>168</v>
      </c>
      <c r="C703" s="24" t="s">
        <v>498</v>
      </c>
      <c r="D703" s="24" t="s">
        <v>406</v>
      </c>
      <c r="E703" s="24" t="s">
        <v>520</v>
      </c>
      <c r="F703" s="24" t="s">
        <v>169</v>
      </c>
      <c r="G703" s="25" t="n">
        <v>4941453</v>
      </c>
      <c r="H703" s="25" t="n">
        <v>3000000</v>
      </c>
      <c r="I703" s="26" t="n">
        <v>2505816.43</v>
      </c>
      <c r="J703" s="27" t="n">
        <f aca="false">I703-G703</f>
        <v>-2435636.57</v>
      </c>
      <c r="K703" s="27" t="n">
        <f aca="false">I703-H703</f>
        <v>-494183.57</v>
      </c>
      <c r="L703" s="28" t="n">
        <f aca="false">I703/G703</f>
        <v>0.507101136042375</v>
      </c>
      <c r="M703" s="28" t="n">
        <f aca="false">I703/H703</f>
        <v>0.835272143333333</v>
      </c>
    </row>
    <row r="704" customFormat="false" ht="60" hidden="false" customHeight="false" outlineLevel="5" collapsed="false">
      <c r="A704" s="22" t="n">
        <v>691</v>
      </c>
      <c r="B704" s="29" t="s">
        <v>521</v>
      </c>
      <c r="C704" s="24" t="s">
        <v>498</v>
      </c>
      <c r="D704" s="24" t="s">
        <v>406</v>
      </c>
      <c r="E704" s="24" t="s">
        <v>522</v>
      </c>
      <c r="F704" s="24" t="s">
        <v>23</v>
      </c>
      <c r="G704" s="25" t="n">
        <v>432000</v>
      </c>
      <c r="H704" s="25" t="n">
        <v>324000</v>
      </c>
      <c r="I704" s="26" t="n">
        <v>55000</v>
      </c>
      <c r="J704" s="27" t="n">
        <f aca="false">I704-G704</f>
        <v>-377000</v>
      </c>
      <c r="K704" s="27" t="n">
        <f aca="false">I704-H704</f>
        <v>-269000</v>
      </c>
      <c r="L704" s="28" t="n">
        <f aca="false">I704/G704</f>
        <v>0.127314814814815</v>
      </c>
      <c r="M704" s="28" t="n">
        <f aca="false">I704/H704</f>
        <v>0.169753086419753</v>
      </c>
    </row>
    <row r="705" customFormat="false" ht="30" hidden="false" customHeight="false" outlineLevel="6" collapsed="false">
      <c r="A705" s="22" t="n">
        <v>692</v>
      </c>
      <c r="B705" s="29" t="s">
        <v>166</v>
      </c>
      <c r="C705" s="24" t="s">
        <v>498</v>
      </c>
      <c r="D705" s="24" t="s">
        <v>406</v>
      </c>
      <c r="E705" s="24" t="s">
        <v>522</v>
      </c>
      <c r="F705" s="24" t="s">
        <v>167</v>
      </c>
      <c r="G705" s="25" t="n">
        <v>432000</v>
      </c>
      <c r="H705" s="25" t="n">
        <v>324000</v>
      </c>
      <c r="I705" s="26" t="n">
        <v>55000</v>
      </c>
      <c r="J705" s="27" t="n">
        <f aca="false">I705-G705</f>
        <v>-377000</v>
      </c>
      <c r="K705" s="27" t="n">
        <f aca="false">I705-H705</f>
        <v>-269000</v>
      </c>
      <c r="L705" s="28" t="n">
        <f aca="false">I705/G705</f>
        <v>0.127314814814815</v>
      </c>
      <c r="M705" s="28" t="n">
        <f aca="false">I705/H705</f>
        <v>0.169753086419753</v>
      </c>
    </row>
    <row r="706" customFormat="false" ht="30" hidden="false" customHeight="false" outlineLevel="7" collapsed="false">
      <c r="A706" s="22" t="n">
        <v>693</v>
      </c>
      <c r="B706" s="29" t="s">
        <v>503</v>
      </c>
      <c r="C706" s="24" t="s">
        <v>498</v>
      </c>
      <c r="D706" s="24" t="s">
        <v>406</v>
      </c>
      <c r="E706" s="24" t="s">
        <v>522</v>
      </c>
      <c r="F706" s="24" t="s">
        <v>504</v>
      </c>
      <c r="G706" s="25" t="n">
        <v>432000</v>
      </c>
      <c r="H706" s="25" t="n">
        <v>324000</v>
      </c>
      <c r="I706" s="26" t="n">
        <v>55000</v>
      </c>
      <c r="J706" s="27" t="n">
        <f aca="false">I706-G706</f>
        <v>-377000</v>
      </c>
      <c r="K706" s="27" t="n">
        <f aca="false">I706-H706</f>
        <v>-269000</v>
      </c>
      <c r="L706" s="28" t="n">
        <f aca="false">I706/G706</f>
        <v>0.127314814814815</v>
      </c>
      <c r="M706" s="28" t="n">
        <f aca="false">I706/H706</f>
        <v>0.169753086419753</v>
      </c>
    </row>
    <row r="707" customFormat="false" ht="180" hidden="false" customHeight="false" outlineLevel="5" collapsed="false">
      <c r="A707" s="22" t="n">
        <v>694</v>
      </c>
      <c r="B707" s="29" t="s">
        <v>523</v>
      </c>
      <c r="C707" s="24" t="s">
        <v>498</v>
      </c>
      <c r="D707" s="24" t="s">
        <v>406</v>
      </c>
      <c r="E707" s="24" t="s">
        <v>524</v>
      </c>
      <c r="F707" s="24" t="s">
        <v>23</v>
      </c>
      <c r="G707" s="25" t="n">
        <v>804000</v>
      </c>
      <c r="H707" s="25" t="n">
        <v>603000</v>
      </c>
      <c r="I707" s="26" t="n">
        <v>541799.73</v>
      </c>
      <c r="J707" s="27" t="n">
        <f aca="false">I707-G707</f>
        <v>-262200.27</v>
      </c>
      <c r="K707" s="27" t="n">
        <f aca="false">I707-H707</f>
        <v>-61200.27</v>
      </c>
      <c r="L707" s="28" t="n">
        <f aca="false">I707/G707</f>
        <v>0.67388026119403</v>
      </c>
      <c r="M707" s="28" t="n">
        <f aca="false">I707/H707</f>
        <v>0.898507014925373</v>
      </c>
    </row>
    <row r="708" customFormat="false" ht="30" hidden="false" customHeight="false" outlineLevel="6" collapsed="false">
      <c r="A708" s="22" t="n">
        <v>695</v>
      </c>
      <c r="B708" s="29" t="s">
        <v>166</v>
      </c>
      <c r="C708" s="24" t="s">
        <v>498</v>
      </c>
      <c r="D708" s="24" t="s">
        <v>406</v>
      </c>
      <c r="E708" s="24" t="s">
        <v>524</v>
      </c>
      <c r="F708" s="24" t="s">
        <v>167</v>
      </c>
      <c r="G708" s="25" t="n">
        <v>804000</v>
      </c>
      <c r="H708" s="25" t="n">
        <v>603000</v>
      </c>
      <c r="I708" s="26" t="n">
        <v>541799.73</v>
      </c>
      <c r="J708" s="27" t="n">
        <f aca="false">I708-G708</f>
        <v>-262200.27</v>
      </c>
      <c r="K708" s="27" t="n">
        <f aca="false">I708-H708</f>
        <v>-61200.27</v>
      </c>
      <c r="L708" s="28" t="n">
        <f aca="false">I708/G708</f>
        <v>0.67388026119403</v>
      </c>
      <c r="M708" s="28" t="n">
        <f aca="false">I708/H708</f>
        <v>0.898507014925373</v>
      </c>
    </row>
    <row r="709" customFormat="false" ht="30" hidden="false" customHeight="false" outlineLevel="7" collapsed="false">
      <c r="A709" s="22" t="n">
        <v>696</v>
      </c>
      <c r="B709" s="29" t="s">
        <v>503</v>
      </c>
      <c r="C709" s="24" t="s">
        <v>498</v>
      </c>
      <c r="D709" s="24" t="s">
        <v>406</v>
      </c>
      <c r="E709" s="24" t="s">
        <v>524</v>
      </c>
      <c r="F709" s="24" t="s">
        <v>504</v>
      </c>
      <c r="G709" s="25" t="n">
        <v>804000</v>
      </c>
      <c r="H709" s="25" t="n">
        <v>603000</v>
      </c>
      <c r="I709" s="26" t="n">
        <v>541799.73</v>
      </c>
      <c r="J709" s="27" t="n">
        <f aca="false">I709-G709</f>
        <v>-262200.27</v>
      </c>
      <c r="K709" s="27" t="n">
        <f aca="false">I709-H709</f>
        <v>-61200.27</v>
      </c>
      <c r="L709" s="28" t="n">
        <f aca="false">I709/G709</f>
        <v>0.67388026119403</v>
      </c>
      <c r="M709" s="28" t="n">
        <f aca="false">I709/H709</f>
        <v>0.898507014925373</v>
      </c>
    </row>
    <row r="710" customFormat="false" ht="45" hidden="false" customHeight="false" outlineLevel="5" collapsed="false">
      <c r="A710" s="22" t="n">
        <v>697</v>
      </c>
      <c r="B710" s="29" t="s">
        <v>525</v>
      </c>
      <c r="C710" s="24" t="s">
        <v>498</v>
      </c>
      <c r="D710" s="24" t="s">
        <v>406</v>
      </c>
      <c r="E710" s="24" t="s">
        <v>526</v>
      </c>
      <c r="F710" s="24" t="s">
        <v>23</v>
      </c>
      <c r="G710" s="25" t="n">
        <v>1000000</v>
      </c>
      <c r="H710" s="25" t="n">
        <v>750000</v>
      </c>
      <c r="I710" s="26" t="n">
        <v>158775.17</v>
      </c>
      <c r="J710" s="27" t="n">
        <f aca="false">I710-G710</f>
        <v>-841224.83</v>
      </c>
      <c r="K710" s="27" t="n">
        <f aca="false">I710-H710</f>
        <v>-591224.83</v>
      </c>
      <c r="L710" s="28" t="n">
        <f aca="false">I710/G710</f>
        <v>0.15877517</v>
      </c>
      <c r="M710" s="28" t="n">
        <f aca="false">I710/H710</f>
        <v>0.211700226666667</v>
      </c>
    </row>
    <row r="711" customFormat="false" ht="30" hidden="false" customHeight="false" outlineLevel="6" collapsed="false">
      <c r="A711" s="22" t="n">
        <v>698</v>
      </c>
      <c r="B711" s="29" t="s">
        <v>166</v>
      </c>
      <c r="C711" s="24" t="s">
        <v>498</v>
      </c>
      <c r="D711" s="24" t="s">
        <v>406</v>
      </c>
      <c r="E711" s="24" t="s">
        <v>526</v>
      </c>
      <c r="F711" s="24" t="s">
        <v>167</v>
      </c>
      <c r="G711" s="25" t="n">
        <v>1000000</v>
      </c>
      <c r="H711" s="25" t="n">
        <v>750000</v>
      </c>
      <c r="I711" s="26" t="n">
        <v>158775.17</v>
      </c>
      <c r="J711" s="27" t="n">
        <f aca="false">I711-G711</f>
        <v>-841224.83</v>
      </c>
      <c r="K711" s="27" t="n">
        <f aca="false">I711-H711</f>
        <v>-591224.83</v>
      </c>
      <c r="L711" s="28" t="n">
        <f aca="false">I711/G711</f>
        <v>0.15877517</v>
      </c>
      <c r="M711" s="28" t="n">
        <f aca="false">I711/H711</f>
        <v>0.211700226666667</v>
      </c>
    </row>
    <row r="712" customFormat="false" ht="45" hidden="false" customHeight="false" outlineLevel="7" collapsed="false">
      <c r="A712" s="22" t="n">
        <v>699</v>
      </c>
      <c r="B712" s="29" t="s">
        <v>168</v>
      </c>
      <c r="C712" s="24" t="s">
        <v>498</v>
      </c>
      <c r="D712" s="24" t="s">
        <v>406</v>
      </c>
      <c r="E712" s="24" t="s">
        <v>526</v>
      </c>
      <c r="F712" s="24" t="s">
        <v>169</v>
      </c>
      <c r="G712" s="25" t="n">
        <v>1000000</v>
      </c>
      <c r="H712" s="25" t="n">
        <v>750000</v>
      </c>
      <c r="I712" s="26" t="n">
        <v>158775.17</v>
      </c>
      <c r="J712" s="27" t="n">
        <f aca="false">I712-G712</f>
        <v>-841224.83</v>
      </c>
      <c r="K712" s="27" t="n">
        <f aca="false">I712-H712</f>
        <v>-591224.83</v>
      </c>
      <c r="L712" s="28" t="n">
        <f aca="false">I712/G712</f>
        <v>0.15877517</v>
      </c>
      <c r="M712" s="28" t="n">
        <f aca="false">I712/H712</f>
        <v>0.211700226666667</v>
      </c>
    </row>
    <row r="713" customFormat="false" ht="30" hidden="false" customHeight="false" outlineLevel="5" collapsed="false">
      <c r="A713" s="22" t="n">
        <v>700</v>
      </c>
      <c r="B713" s="29" t="s">
        <v>527</v>
      </c>
      <c r="C713" s="24" t="s">
        <v>498</v>
      </c>
      <c r="D713" s="24" t="s">
        <v>406</v>
      </c>
      <c r="E713" s="24" t="s">
        <v>528</v>
      </c>
      <c r="F713" s="24" t="s">
        <v>23</v>
      </c>
      <c r="G713" s="25" t="n">
        <v>1700000</v>
      </c>
      <c r="H713" s="25" t="n">
        <v>1485000</v>
      </c>
      <c r="I713" s="26" t="n">
        <v>1485000</v>
      </c>
      <c r="J713" s="27" t="n">
        <f aca="false">I713-G713</f>
        <v>-215000</v>
      </c>
      <c r="K713" s="27" t="n">
        <f aca="false">I713-H713</f>
        <v>0</v>
      </c>
      <c r="L713" s="28" t="n">
        <f aca="false">I713/G713</f>
        <v>0.873529411764706</v>
      </c>
      <c r="M713" s="28" t="n">
        <f aca="false">I713/H713</f>
        <v>1</v>
      </c>
    </row>
    <row r="714" customFormat="false" ht="30" hidden="false" customHeight="false" outlineLevel="6" collapsed="false">
      <c r="A714" s="22" t="n">
        <v>701</v>
      </c>
      <c r="B714" s="29" t="s">
        <v>166</v>
      </c>
      <c r="C714" s="24" t="s">
        <v>498</v>
      </c>
      <c r="D714" s="24" t="s">
        <v>406</v>
      </c>
      <c r="E714" s="24" t="s">
        <v>528</v>
      </c>
      <c r="F714" s="24" t="s">
        <v>167</v>
      </c>
      <c r="G714" s="25" t="n">
        <v>1700000</v>
      </c>
      <c r="H714" s="25" t="n">
        <v>1485000</v>
      </c>
      <c r="I714" s="26" t="n">
        <v>1485000</v>
      </c>
      <c r="J714" s="27" t="n">
        <f aca="false">I714-G714</f>
        <v>-215000</v>
      </c>
      <c r="K714" s="27" t="n">
        <f aca="false">I714-H714</f>
        <v>0</v>
      </c>
      <c r="L714" s="28" t="n">
        <f aca="false">I714/G714</f>
        <v>0.873529411764706</v>
      </c>
      <c r="M714" s="28" t="n">
        <f aca="false">I714/H714</f>
        <v>1</v>
      </c>
    </row>
    <row r="715" customFormat="false" ht="45" hidden="false" customHeight="false" outlineLevel="7" collapsed="false">
      <c r="A715" s="22" t="n">
        <v>702</v>
      </c>
      <c r="B715" s="29" t="s">
        <v>168</v>
      </c>
      <c r="C715" s="24" t="s">
        <v>498</v>
      </c>
      <c r="D715" s="24" t="s">
        <v>406</v>
      </c>
      <c r="E715" s="24" t="s">
        <v>528</v>
      </c>
      <c r="F715" s="24" t="s">
        <v>169</v>
      </c>
      <c r="G715" s="25" t="n">
        <v>1700000</v>
      </c>
      <c r="H715" s="25" t="n">
        <v>1485000</v>
      </c>
      <c r="I715" s="26" t="n">
        <v>1485000</v>
      </c>
      <c r="J715" s="27" t="n">
        <f aca="false">I715-G715</f>
        <v>-215000</v>
      </c>
      <c r="K715" s="27" t="n">
        <f aca="false">I715-H715</f>
        <v>0</v>
      </c>
      <c r="L715" s="28" t="n">
        <f aca="false">I715/G715</f>
        <v>0.873529411764706</v>
      </c>
      <c r="M715" s="28" t="n">
        <f aca="false">I715/H715</f>
        <v>1</v>
      </c>
    </row>
    <row r="716" customFormat="false" ht="60" hidden="false" customHeight="false" outlineLevel="5" collapsed="false">
      <c r="A716" s="22" t="n">
        <v>703</v>
      </c>
      <c r="B716" s="29" t="s">
        <v>529</v>
      </c>
      <c r="C716" s="24" t="s">
        <v>498</v>
      </c>
      <c r="D716" s="24" t="s">
        <v>406</v>
      </c>
      <c r="E716" s="24" t="s">
        <v>530</v>
      </c>
      <c r="F716" s="24" t="s">
        <v>23</v>
      </c>
      <c r="G716" s="25" t="n">
        <v>300000</v>
      </c>
      <c r="H716" s="25" t="n">
        <v>300000</v>
      </c>
      <c r="I716" s="26" t="n">
        <v>290884.8</v>
      </c>
      <c r="J716" s="27" t="n">
        <f aca="false">I716-G716</f>
        <v>-9115.20000000001</v>
      </c>
      <c r="K716" s="27" t="n">
        <f aca="false">I716-H716</f>
        <v>-9115.20000000001</v>
      </c>
      <c r="L716" s="28" t="n">
        <f aca="false">I716/G716</f>
        <v>0.969616</v>
      </c>
      <c r="M716" s="28" t="n">
        <f aca="false">I716/H716</f>
        <v>0.969616</v>
      </c>
    </row>
    <row r="717" customFormat="false" ht="30" hidden="false" customHeight="false" outlineLevel="6" collapsed="false">
      <c r="A717" s="22" t="n">
        <v>704</v>
      </c>
      <c r="B717" s="29" t="s">
        <v>166</v>
      </c>
      <c r="C717" s="24" t="s">
        <v>498</v>
      </c>
      <c r="D717" s="24" t="s">
        <v>406</v>
      </c>
      <c r="E717" s="24" t="s">
        <v>530</v>
      </c>
      <c r="F717" s="24" t="s">
        <v>167</v>
      </c>
      <c r="G717" s="25" t="n">
        <v>300000</v>
      </c>
      <c r="H717" s="25" t="n">
        <v>300000</v>
      </c>
      <c r="I717" s="26" t="n">
        <v>290884.8</v>
      </c>
      <c r="J717" s="27" t="n">
        <f aca="false">I717-G717</f>
        <v>-9115.20000000001</v>
      </c>
      <c r="K717" s="27" t="n">
        <f aca="false">I717-H717</f>
        <v>-9115.20000000001</v>
      </c>
      <c r="L717" s="28" t="n">
        <f aca="false">I717/G717</f>
        <v>0.969616</v>
      </c>
      <c r="M717" s="28" t="n">
        <f aca="false">I717/H717</f>
        <v>0.969616</v>
      </c>
    </row>
    <row r="718" customFormat="false" ht="30" hidden="false" customHeight="false" outlineLevel="7" collapsed="false">
      <c r="A718" s="22" t="n">
        <v>705</v>
      </c>
      <c r="B718" s="29" t="s">
        <v>503</v>
      </c>
      <c r="C718" s="24" t="s">
        <v>498</v>
      </c>
      <c r="D718" s="24" t="s">
        <v>406</v>
      </c>
      <c r="E718" s="24" t="s">
        <v>530</v>
      </c>
      <c r="F718" s="24" t="s">
        <v>504</v>
      </c>
      <c r="G718" s="25" t="n">
        <v>300000</v>
      </c>
      <c r="H718" s="25" t="n">
        <v>300000</v>
      </c>
      <c r="I718" s="26" t="n">
        <v>290884.8</v>
      </c>
      <c r="J718" s="27" t="n">
        <f aca="false">I718-G718</f>
        <v>-9115.20000000001</v>
      </c>
      <c r="K718" s="27" t="n">
        <f aca="false">I718-H718</f>
        <v>-9115.20000000001</v>
      </c>
      <c r="L718" s="28" t="n">
        <f aca="false">I718/G718</f>
        <v>0.969616</v>
      </c>
      <c r="M718" s="28" t="n">
        <f aca="false">I718/H718</f>
        <v>0.969616</v>
      </c>
    </row>
    <row r="719" customFormat="false" ht="45" hidden="false" customHeight="false" outlineLevel="5" collapsed="false">
      <c r="A719" s="22" t="n">
        <v>706</v>
      </c>
      <c r="B719" s="29" t="s">
        <v>531</v>
      </c>
      <c r="C719" s="24" t="s">
        <v>498</v>
      </c>
      <c r="D719" s="24" t="s">
        <v>406</v>
      </c>
      <c r="E719" s="24" t="s">
        <v>532</v>
      </c>
      <c r="F719" s="24" t="s">
        <v>23</v>
      </c>
      <c r="G719" s="25" t="n">
        <v>400000</v>
      </c>
      <c r="H719" s="25" t="n">
        <v>400000</v>
      </c>
      <c r="I719" s="26" t="n">
        <v>400000</v>
      </c>
      <c r="J719" s="27" t="n">
        <f aca="false">I719-G719</f>
        <v>0</v>
      </c>
      <c r="K719" s="27" t="n">
        <f aca="false">I719-H719</f>
        <v>0</v>
      </c>
      <c r="L719" s="28" t="n">
        <f aca="false">I719/G719</f>
        <v>1</v>
      </c>
      <c r="M719" s="28" t="n">
        <f aca="false">I719/H719</f>
        <v>1</v>
      </c>
    </row>
    <row r="720" customFormat="false" ht="30" hidden="false" customHeight="false" outlineLevel="6" collapsed="false">
      <c r="A720" s="22" t="n">
        <v>707</v>
      </c>
      <c r="B720" s="29" t="s">
        <v>166</v>
      </c>
      <c r="C720" s="24" t="s">
        <v>498</v>
      </c>
      <c r="D720" s="24" t="s">
        <v>406</v>
      </c>
      <c r="E720" s="24" t="s">
        <v>532</v>
      </c>
      <c r="F720" s="24" t="s">
        <v>167</v>
      </c>
      <c r="G720" s="25" t="n">
        <v>400000</v>
      </c>
      <c r="H720" s="25" t="n">
        <v>400000</v>
      </c>
      <c r="I720" s="26" t="n">
        <v>400000</v>
      </c>
      <c r="J720" s="27" t="n">
        <f aca="false">I720-G720</f>
        <v>0</v>
      </c>
      <c r="K720" s="27" t="n">
        <f aca="false">I720-H720</f>
        <v>0</v>
      </c>
      <c r="L720" s="28" t="n">
        <f aca="false">I720/G720</f>
        <v>1</v>
      </c>
      <c r="M720" s="28" t="n">
        <f aca="false">I720/H720</f>
        <v>1</v>
      </c>
    </row>
    <row r="721" customFormat="false" ht="30" hidden="false" customHeight="false" outlineLevel="7" collapsed="false">
      <c r="A721" s="22" t="n">
        <v>708</v>
      </c>
      <c r="B721" s="29" t="s">
        <v>503</v>
      </c>
      <c r="C721" s="24" t="s">
        <v>498</v>
      </c>
      <c r="D721" s="24" t="s">
        <v>406</v>
      </c>
      <c r="E721" s="24" t="s">
        <v>532</v>
      </c>
      <c r="F721" s="24" t="s">
        <v>504</v>
      </c>
      <c r="G721" s="25" t="n">
        <v>400000</v>
      </c>
      <c r="H721" s="25" t="n">
        <v>400000</v>
      </c>
      <c r="I721" s="26" t="n">
        <v>400000</v>
      </c>
      <c r="J721" s="27" t="n">
        <f aca="false">I721-G721</f>
        <v>0</v>
      </c>
      <c r="K721" s="27" t="n">
        <f aca="false">I721-H721</f>
        <v>0</v>
      </c>
      <c r="L721" s="28" t="n">
        <f aca="false">I721/G721</f>
        <v>1</v>
      </c>
      <c r="M721" s="28" t="n">
        <f aca="false">I721/H721</f>
        <v>1</v>
      </c>
    </row>
    <row r="722" customFormat="false" ht="60" hidden="false" customHeight="false" outlineLevel="5" collapsed="false">
      <c r="A722" s="22" t="n">
        <v>709</v>
      </c>
      <c r="B722" s="29" t="s">
        <v>533</v>
      </c>
      <c r="C722" s="24" t="s">
        <v>498</v>
      </c>
      <c r="D722" s="24" t="s">
        <v>406</v>
      </c>
      <c r="E722" s="24" t="s">
        <v>534</v>
      </c>
      <c r="F722" s="24" t="s">
        <v>23</v>
      </c>
      <c r="G722" s="25" t="n">
        <v>216550</v>
      </c>
      <c r="H722" s="25" t="n">
        <v>165675</v>
      </c>
      <c r="I722" s="26" t="n">
        <v>100000</v>
      </c>
      <c r="J722" s="27" t="n">
        <f aca="false">I722-G722</f>
        <v>-116550</v>
      </c>
      <c r="K722" s="27" t="n">
        <f aca="false">I722-H722</f>
        <v>-65675</v>
      </c>
      <c r="L722" s="28" t="n">
        <f aca="false">I722/G722</f>
        <v>0.46178711613946</v>
      </c>
      <c r="M722" s="28" t="n">
        <f aca="false">I722/H722</f>
        <v>0.603591368643428</v>
      </c>
    </row>
    <row r="723" customFormat="false" ht="45" hidden="false" customHeight="false" outlineLevel="6" collapsed="false">
      <c r="A723" s="22" t="n">
        <v>710</v>
      </c>
      <c r="B723" s="29" t="s">
        <v>94</v>
      </c>
      <c r="C723" s="24" t="s">
        <v>498</v>
      </c>
      <c r="D723" s="24" t="s">
        <v>406</v>
      </c>
      <c r="E723" s="24" t="s">
        <v>534</v>
      </c>
      <c r="F723" s="24" t="s">
        <v>95</v>
      </c>
      <c r="G723" s="25" t="n">
        <v>216550</v>
      </c>
      <c r="H723" s="25" t="n">
        <v>165675</v>
      </c>
      <c r="I723" s="26" t="n">
        <v>100000</v>
      </c>
      <c r="J723" s="27" t="n">
        <f aca="false">I723-G723</f>
        <v>-116550</v>
      </c>
      <c r="K723" s="27" t="n">
        <f aca="false">I723-H723</f>
        <v>-65675</v>
      </c>
      <c r="L723" s="28" t="n">
        <f aca="false">I723/G723</f>
        <v>0.46178711613946</v>
      </c>
      <c r="M723" s="28" t="n">
        <f aca="false">I723/H723</f>
        <v>0.603591368643428</v>
      </c>
    </row>
    <row r="724" customFormat="false" ht="30" hidden="false" customHeight="false" outlineLevel="7" collapsed="false">
      <c r="A724" s="22" t="n">
        <v>711</v>
      </c>
      <c r="B724" s="29" t="s">
        <v>357</v>
      </c>
      <c r="C724" s="24" t="s">
        <v>498</v>
      </c>
      <c r="D724" s="24" t="s">
        <v>406</v>
      </c>
      <c r="E724" s="24" t="s">
        <v>534</v>
      </c>
      <c r="F724" s="24" t="s">
        <v>358</v>
      </c>
      <c r="G724" s="25" t="n">
        <v>216550</v>
      </c>
      <c r="H724" s="25" t="n">
        <v>165675</v>
      </c>
      <c r="I724" s="26" t="n">
        <v>100000</v>
      </c>
      <c r="J724" s="27" t="n">
        <f aca="false">I724-G724</f>
        <v>-116550</v>
      </c>
      <c r="K724" s="27" t="n">
        <f aca="false">I724-H724</f>
        <v>-65675</v>
      </c>
      <c r="L724" s="28" t="n">
        <f aca="false">I724/G724</f>
        <v>0.46178711613946</v>
      </c>
      <c r="M724" s="28" t="n">
        <f aca="false">I724/H724</f>
        <v>0.603591368643428</v>
      </c>
    </row>
    <row r="725" customFormat="false" ht="60" hidden="false" customHeight="false" outlineLevel="5" collapsed="false">
      <c r="A725" s="22" t="n">
        <v>712</v>
      </c>
      <c r="B725" s="29" t="s">
        <v>535</v>
      </c>
      <c r="C725" s="24" t="s">
        <v>498</v>
      </c>
      <c r="D725" s="24" t="s">
        <v>406</v>
      </c>
      <c r="E725" s="24" t="s">
        <v>536</v>
      </c>
      <c r="F725" s="24" t="s">
        <v>23</v>
      </c>
      <c r="G725" s="25" t="n">
        <v>1000000</v>
      </c>
      <c r="H725" s="25" t="n">
        <v>1000000</v>
      </c>
      <c r="I725" s="26" t="n">
        <v>801900</v>
      </c>
      <c r="J725" s="27" t="n">
        <f aca="false">I725-G725</f>
        <v>-198100</v>
      </c>
      <c r="K725" s="27" t="n">
        <f aca="false">I725-H725</f>
        <v>-198100</v>
      </c>
      <c r="L725" s="28" t="n">
        <f aca="false">I725/G725</f>
        <v>0.8019</v>
      </c>
      <c r="M725" s="28" t="n">
        <f aca="false">I725/H725</f>
        <v>0.8019</v>
      </c>
    </row>
    <row r="726" customFormat="false" ht="30" hidden="false" customHeight="false" outlineLevel="6" collapsed="false">
      <c r="A726" s="22" t="n">
        <v>713</v>
      </c>
      <c r="B726" s="29" t="s">
        <v>166</v>
      </c>
      <c r="C726" s="24" t="s">
        <v>498</v>
      </c>
      <c r="D726" s="24" t="s">
        <v>406</v>
      </c>
      <c r="E726" s="24" t="s">
        <v>536</v>
      </c>
      <c r="F726" s="24" t="s">
        <v>167</v>
      </c>
      <c r="G726" s="25" t="n">
        <v>1000000</v>
      </c>
      <c r="H726" s="25" t="n">
        <v>1000000</v>
      </c>
      <c r="I726" s="26" t="n">
        <v>801900</v>
      </c>
      <c r="J726" s="27" t="n">
        <f aca="false">I726-G726</f>
        <v>-198100</v>
      </c>
      <c r="K726" s="27" t="n">
        <f aca="false">I726-H726</f>
        <v>-198100</v>
      </c>
      <c r="L726" s="28" t="n">
        <f aca="false">I726/G726</f>
        <v>0.8019</v>
      </c>
      <c r="M726" s="28" t="n">
        <f aca="false">I726/H726</f>
        <v>0.8019</v>
      </c>
    </row>
    <row r="727" customFormat="false" ht="45" hidden="false" customHeight="false" outlineLevel="7" collapsed="false">
      <c r="A727" s="22" t="n">
        <v>714</v>
      </c>
      <c r="B727" s="29" t="s">
        <v>168</v>
      </c>
      <c r="C727" s="24" t="s">
        <v>498</v>
      </c>
      <c r="D727" s="24" t="s">
        <v>406</v>
      </c>
      <c r="E727" s="24" t="s">
        <v>536</v>
      </c>
      <c r="F727" s="24" t="s">
        <v>169</v>
      </c>
      <c r="G727" s="25" t="n">
        <v>1000000</v>
      </c>
      <c r="H727" s="25" t="n">
        <v>1000000</v>
      </c>
      <c r="I727" s="26" t="n">
        <v>801900</v>
      </c>
      <c r="J727" s="27" t="n">
        <f aca="false">I727-G727</f>
        <v>-198100</v>
      </c>
      <c r="K727" s="27" t="n">
        <f aca="false">I727-H727</f>
        <v>-198100</v>
      </c>
      <c r="L727" s="28" t="n">
        <f aca="false">I727/G727</f>
        <v>0.8019</v>
      </c>
      <c r="M727" s="28" t="n">
        <f aca="false">I727/H727</f>
        <v>0.8019</v>
      </c>
    </row>
    <row r="728" customFormat="false" ht="135" hidden="false" customHeight="false" outlineLevel="5" collapsed="false">
      <c r="A728" s="22" t="n">
        <v>715</v>
      </c>
      <c r="B728" s="29" t="s">
        <v>537</v>
      </c>
      <c r="C728" s="24" t="s">
        <v>498</v>
      </c>
      <c r="D728" s="24" t="s">
        <v>406</v>
      </c>
      <c r="E728" s="24" t="s">
        <v>538</v>
      </c>
      <c r="F728" s="24" t="s">
        <v>23</v>
      </c>
      <c r="G728" s="25" t="n">
        <v>5000</v>
      </c>
      <c r="H728" s="25" t="n">
        <v>5000</v>
      </c>
      <c r="I728" s="26" t="n">
        <v>5000</v>
      </c>
      <c r="J728" s="27" t="n">
        <f aca="false">I728-G728</f>
        <v>0</v>
      </c>
      <c r="K728" s="27" t="n">
        <f aca="false">I728-H728</f>
        <v>0</v>
      </c>
      <c r="L728" s="28" t="n">
        <f aca="false">I728/G728</f>
        <v>1</v>
      </c>
      <c r="M728" s="28" t="n">
        <f aca="false">I728/H728</f>
        <v>1</v>
      </c>
    </row>
    <row r="729" customFormat="false" ht="30" hidden="false" customHeight="false" outlineLevel="6" collapsed="false">
      <c r="A729" s="22" t="n">
        <v>716</v>
      </c>
      <c r="B729" s="29" t="s">
        <v>166</v>
      </c>
      <c r="C729" s="24" t="s">
        <v>498</v>
      </c>
      <c r="D729" s="24" t="s">
        <v>406</v>
      </c>
      <c r="E729" s="24" t="s">
        <v>538</v>
      </c>
      <c r="F729" s="24" t="s">
        <v>167</v>
      </c>
      <c r="G729" s="25" t="n">
        <v>5000</v>
      </c>
      <c r="H729" s="25" t="n">
        <v>5000</v>
      </c>
      <c r="I729" s="26" t="n">
        <v>5000</v>
      </c>
      <c r="J729" s="27" t="n">
        <f aca="false">I729-G729</f>
        <v>0</v>
      </c>
      <c r="K729" s="27" t="n">
        <f aca="false">I729-H729</f>
        <v>0</v>
      </c>
      <c r="L729" s="28" t="n">
        <f aca="false">I729/G729</f>
        <v>1</v>
      </c>
      <c r="M729" s="28" t="n">
        <f aca="false">I729/H729</f>
        <v>1</v>
      </c>
    </row>
    <row r="730" customFormat="false" ht="45" hidden="false" customHeight="false" outlineLevel="7" collapsed="false">
      <c r="A730" s="22" t="n">
        <v>717</v>
      </c>
      <c r="B730" s="29" t="s">
        <v>168</v>
      </c>
      <c r="C730" s="24" t="s">
        <v>498</v>
      </c>
      <c r="D730" s="24" t="s">
        <v>406</v>
      </c>
      <c r="E730" s="24" t="s">
        <v>538</v>
      </c>
      <c r="F730" s="24" t="s">
        <v>169</v>
      </c>
      <c r="G730" s="25" t="n">
        <v>5000</v>
      </c>
      <c r="H730" s="25" t="n">
        <v>5000</v>
      </c>
      <c r="I730" s="26" t="n">
        <v>5000</v>
      </c>
      <c r="J730" s="27" t="n">
        <f aca="false">I730-G730</f>
        <v>0</v>
      </c>
      <c r="K730" s="27" t="n">
        <f aca="false">I730-H730</f>
        <v>0</v>
      </c>
      <c r="L730" s="28" t="n">
        <f aca="false">I730/G730</f>
        <v>1</v>
      </c>
      <c r="M730" s="28" t="n">
        <f aca="false">I730/H730</f>
        <v>1</v>
      </c>
    </row>
    <row r="731" customFormat="false" ht="45" hidden="false" customHeight="false" outlineLevel="5" collapsed="false">
      <c r="A731" s="22" t="n">
        <v>718</v>
      </c>
      <c r="B731" s="29" t="s">
        <v>539</v>
      </c>
      <c r="C731" s="24" t="s">
        <v>498</v>
      </c>
      <c r="D731" s="24" t="s">
        <v>406</v>
      </c>
      <c r="E731" s="24" t="s">
        <v>540</v>
      </c>
      <c r="F731" s="24" t="s">
        <v>23</v>
      </c>
      <c r="G731" s="25" t="n">
        <v>330000</v>
      </c>
      <c r="H731" s="25" t="n">
        <v>330000</v>
      </c>
      <c r="I731" s="26" t="n">
        <v>330000</v>
      </c>
      <c r="J731" s="27" t="n">
        <f aca="false">I731-G731</f>
        <v>0</v>
      </c>
      <c r="K731" s="27" t="n">
        <f aca="false">I731-H731</f>
        <v>0</v>
      </c>
      <c r="L731" s="28" t="n">
        <f aca="false">I731/G731</f>
        <v>1</v>
      </c>
      <c r="M731" s="28" t="n">
        <f aca="false">I731/H731</f>
        <v>1</v>
      </c>
    </row>
    <row r="732" customFormat="false" ht="30" hidden="false" customHeight="false" outlineLevel="6" collapsed="false">
      <c r="A732" s="22" t="n">
        <v>719</v>
      </c>
      <c r="B732" s="29" t="s">
        <v>166</v>
      </c>
      <c r="C732" s="24" t="s">
        <v>498</v>
      </c>
      <c r="D732" s="24" t="s">
        <v>406</v>
      </c>
      <c r="E732" s="24" t="s">
        <v>540</v>
      </c>
      <c r="F732" s="24" t="s">
        <v>167</v>
      </c>
      <c r="G732" s="25" t="n">
        <v>330000</v>
      </c>
      <c r="H732" s="25" t="n">
        <v>330000</v>
      </c>
      <c r="I732" s="26" t="n">
        <v>330000</v>
      </c>
      <c r="J732" s="27" t="n">
        <f aca="false">I732-G732</f>
        <v>0</v>
      </c>
      <c r="K732" s="27" t="n">
        <f aca="false">I732-H732</f>
        <v>0</v>
      </c>
      <c r="L732" s="28" t="n">
        <f aca="false">I732/G732</f>
        <v>1</v>
      </c>
      <c r="M732" s="28" t="n">
        <f aca="false">I732/H732</f>
        <v>1</v>
      </c>
    </row>
    <row r="733" customFormat="false" ht="45" hidden="false" customHeight="false" outlineLevel="7" collapsed="false">
      <c r="A733" s="22" t="n">
        <v>720</v>
      </c>
      <c r="B733" s="29" t="s">
        <v>168</v>
      </c>
      <c r="C733" s="24" t="s">
        <v>498</v>
      </c>
      <c r="D733" s="24" t="s">
        <v>406</v>
      </c>
      <c r="E733" s="24" t="s">
        <v>540</v>
      </c>
      <c r="F733" s="24" t="s">
        <v>169</v>
      </c>
      <c r="G733" s="25" t="n">
        <v>330000</v>
      </c>
      <c r="H733" s="25" t="n">
        <v>330000</v>
      </c>
      <c r="I733" s="26" t="n">
        <v>330000</v>
      </c>
      <c r="J733" s="27" t="n">
        <f aca="false">I733-G733</f>
        <v>0</v>
      </c>
      <c r="K733" s="27" t="n">
        <f aca="false">I733-H733</f>
        <v>0</v>
      </c>
      <c r="L733" s="28" t="n">
        <f aca="false">I733/G733</f>
        <v>1</v>
      </c>
      <c r="M733" s="28" t="n">
        <f aca="false">I733/H733</f>
        <v>1</v>
      </c>
    </row>
    <row r="734" customFormat="false" ht="45" hidden="false" customHeight="false" outlineLevel="5" collapsed="false">
      <c r="A734" s="22" t="n">
        <v>721</v>
      </c>
      <c r="B734" s="29" t="s">
        <v>541</v>
      </c>
      <c r="C734" s="24" t="s">
        <v>498</v>
      </c>
      <c r="D734" s="24" t="s">
        <v>406</v>
      </c>
      <c r="E734" s="24" t="s">
        <v>542</v>
      </c>
      <c r="F734" s="24" t="s">
        <v>23</v>
      </c>
      <c r="G734" s="25" t="n">
        <v>138000</v>
      </c>
      <c r="H734" s="25" t="n">
        <v>93600</v>
      </c>
      <c r="I734" s="26" t="n">
        <v>87000</v>
      </c>
      <c r="J734" s="27" t="n">
        <f aca="false">I734-G734</f>
        <v>-51000</v>
      </c>
      <c r="K734" s="27" t="n">
        <f aca="false">I734-H734</f>
        <v>-6600</v>
      </c>
      <c r="L734" s="28" t="n">
        <f aca="false">I734/G734</f>
        <v>0.630434782608696</v>
      </c>
      <c r="M734" s="28" t="n">
        <f aca="false">I734/H734</f>
        <v>0.92948717948718</v>
      </c>
    </row>
    <row r="735" customFormat="false" ht="30" hidden="false" customHeight="false" outlineLevel="6" collapsed="false">
      <c r="A735" s="22" t="n">
        <v>722</v>
      </c>
      <c r="B735" s="29" t="s">
        <v>166</v>
      </c>
      <c r="C735" s="24" t="s">
        <v>498</v>
      </c>
      <c r="D735" s="24" t="s">
        <v>406</v>
      </c>
      <c r="E735" s="24" t="s">
        <v>542</v>
      </c>
      <c r="F735" s="24" t="s">
        <v>167</v>
      </c>
      <c r="G735" s="25" t="n">
        <v>138000</v>
      </c>
      <c r="H735" s="25" t="n">
        <v>93600</v>
      </c>
      <c r="I735" s="26" t="n">
        <v>87000</v>
      </c>
      <c r="J735" s="27" t="n">
        <f aca="false">I735-G735</f>
        <v>-51000</v>
      </c>
      <c r="K735" s="27" t="n">
        <f aca="false">I735-H735</f>
        <v>-6600</v>
      </c>
      <c r="L735" s="28" t="n">
        <f aca="false">I735/G735</f>
        <v>0.630434782608696</v>
      </c>
      <c r="M735" s="28" t="n">
        <f aca="false">I735/H735</f>
        <v>0.92948717948718</v>
      </c>
    </row>
    <row r="736" customFormat="false" ht="45" hidden="false" customHeight="false" outlineLevel="7" collapsed="false">
      <c r="A736" s="22" t="n">
        <v>723</v>
      </c>
      <c r="B736" s="29" t="s">
        <v>168</v>
      </c>
      <c r="C736" s="24" t="s">
        <v>498</v>
      </c>
      <c r="D736" s="24" t="s">
        <v>406</v>
      </c>
      <c r="E736" s="24" t="s">
        <v>542</v>
      </c>
      <c r="F736" s="24" t="s">
        <v>169</v>
      </c>
      <c r="G736" s="25" t="n">
        <v>138000</v>
      </c>
      <c r="H736" s="25" t="n">
        <v>93600</v>
      </c>
      <c r="I736" s="26" t="n">
        <v>87000</v>
      </c>
      <c r="J736" s="27" t="n">
        <f aca="false">I736-G736</f>
        <v>-51000</v>
      </c>
      <c r="K736" s="27" t="n">
        <f aca="false">I736-H736</f>
        <v>-6600</v>
      </c>
      <c r="L736" s="28" t="n">
        <f aca="false">I736/G736</f>
        <v>0.630434782608696</v>
      </c>
      <c r="M736" s="28" t="n">
        <f aca="false">I736/H736</f>
        <v>0.92948717948718</v>
      </c>
    </row>
    <row r="737" customFormat="false" ht="60" hidden="false" customHeight="false" outlineLevel="5" collapsed="false">
      <c r="A737" s="22" t="n">
        <v>724</v>
      </c>
      <c r="B737" s="29" t="s">
        <v>543</v>
      </c>
      <c r="C737" s="24" t="s">
        <v>498</v>
      </c>
      <c r="D737" s="24" t="s">
        <v>406</v>
      </c>
      <c r="E737" s="24" t="s">
        <v>544</v>
      </c>
      <c r="F737" s="24" t="s">
        <v>23</v>
      </c>
      <c r="G737" s="25" t="n">
        <v>8000</v>
      </c>
      <c r="H737" s="25" t="n">
        <v>8000</v>
      </c>
      <c r="I737" s="26" t="n">
        <v>8000</v>
      </c>
      <c r="J737" s="27" t="n">
        <f aca="false">I737-G737</f>
        <v>0</v>
      </c>
      <c r="K737" s="27" t="n">
        <f aca="false">I737-H737</f>
        <v>0</v>
      </c>
      <c r="L737" s="28" t="n">
        <f aca="false">I737/G737</f>
        <v>1</v>
      </c>
      <c r="M737" s="28" t="n">
        <f aca="false">I737/H737</f>
        <v>1</v>
      </c>
    </row>
    <row r="738" customFormat="false" ht="30" hidden="false" customHeight="false" outlineLevel="6" collapsed="false">
      <c r="A738" s="22" t="n">
        <v>725</v>
      </c>
      <c r="B738" s="29" t="s">
        <v>166</v>
      </c>
      <c r="C738" s="24" t="s">
        <v>498</v>
      </c>
      <c r="D738" s="24" t="s">
        <v>406</v>
      </c>
      <c r="E738" s="24" t="s">
        <v>544</v>
      </c>
      <c r="F738" s="24" t="s">
        <v>167</v>
      </c>
      <c r="G738" s="25" t="n">
        <v>8000</v>
      </c>
      <c r="H738" s="25" t="n">
        <v>8000</v>
      </c>
      <c r="I738" s="26" t="n">
        <v>8000</v>
      </c>
      <c r="J738" s="27" t="n">
        <f aca="false">I738-G738</f>
        <v>0</v>
      </c>
      <c r="K738" s="27" t="n">
        <f aca="false">I738-H738</f>
        <v>0</v>
      </c>
      <c r="L738" s="28" t="n">
        <f aca="false">I738/G738</f>
        <v>1</v>
      </c>
      <c r="M738" s="28" t="n">
        <f aca="false">I738/H738</f>
        <v>1</v>
      </c>
    </row>
    <row r="739" customFormat="false" ht="30" hidden="false" customHeight="false" outlineLevel="7" collapsed="false">
      <c r="A739" s="22" t="n">
        <v>726</v>
      </c>
      <c r="B739" s="29" t="s">
        <v>503</v>
      </c>
      <c r="C739" s="24" t="s">
        <v>498</v>
      </c>
      <c r="D739" s="24" t="s">
        <v>406</v>
      </c>
      <c r="E739" s="24" t="s">
        <v>544</v>
      </c>
      <c r="F739" s="24" t="s">
        <v>504</v>
      </c>
      <c r="G739" s="25" t="n">
        <v>8000</v>
      </c>
      <c r="H739" s="25" t="n">
        <v>8000</v>
      </c>
      <c r="I739" s="26" t="n">
        <v>8000</v>
      </c>
      <c r="J739" s="27" t="n">
        <f aca="false">I739-G739</f>
        <v>0</v>
      </c>
      <c r="K739" s="27" t="n">
        <f aca="false">I739-H739</f>
        <v>0</v>
      </c>
      <c r="L739" s="28" t="n">
        <f aca="false">I739/G739</f>
        <v>1</v>
      </c>
      <c r="M739" s="28" t="n">
        <f aca="false">I739/H739</f>
        <v>1</v>
      </c>
    </row>
    <row r="740" customFormat="false" ht="60" hidden="false" customHeight="false" outlineLevel="5" collapsed="false">
      <c r="A740" s="22" t="n">
        <v>727</v>
      </c>
      <c r="B740" s="29" t="s">
        <v>545</v>
      </c>
      <c r="C740" s="24" t="s">
        <v>498</v>
      </c>
      <c r="D740" s="24" t="s">
        <v>406</v>
      </c>
      <c r="E740" s="24" t="s">
        <v>546</v>
      </c>
      <c r="F740" s="24" t="s">
        <v>23</v>
      </c>
      <c r="G740" s="25" t="n">
        <v>297850</v>
      </c>
      <c r="H740" s="25" t="n">
        <v>220150</v>
      </c>
      <c r="I740" s="26" t="n">
        <v>205350</v>
      </c>
      <c r="J740" s="27" t="n">
        <f aca="false">I740-G740</f>
        <v>-92500</v>
      </c>
      <c r="K740" s="27" t="n">
        <f aca="false">I740-H740</f>
        <v>-14800</v>
      </c>
      <c r="L740" s="28" t="n">
        <f aca="false">I740/G740</f>
        <v>0.68944099378882</v>
      </c>
      <c r="M740" s="28" t="n">
        <f aca="false">I740/H740</f>
        <v>0.932773109243698</v>
      </c>
    </row>
    <row r="741" customFormat="false" ht="30" hidden="false" customHeight="false" outlineLevel="6" collapsed="false">
      <c r="A741" s="22" t="n">
        <v>728</v>
      </c>
      <c r="B741" s="29" t="s">
        <v>166</v>
      </c>
      <c r="C741" s="24" t="s">
        <v>498</v>
      </c>
      <c r="D741" s="24" t="s">
        <v>406</v>
      </c>
      <c r="E741" s="24" t="s">
        <v>546</v>
      </c>
      <c r="F741" s="24" t="s">
        <v>167</v>
      </c>
      <c r="G741" s="25" t="n">
        <v>297850</v>
      </c>
      <c r="H741" s="25" t="n">
        <v>220150</v>
      </c>
      <c r="I741" s="26" t="n">
        <v>205350</v>
      </c>
      <c r="J741" s="27" t="n">
        <f aca="false">I741-G741</f>
        <v>-92500</v>
      </c>
      <c r="K741" s="27" t="n">
        <f aca="false">I741-H741</f>
        <v>-14800</v>
      </c>
      <c r="L741" s="28" t="n">
        <f aca="false">I741/G741</f>
        <v>0.68944099378882</v>
      </c>
      <c r="M741" s="28" t="n">
        <f aca="false">I741/H741</f>
        <v>0.932773109243698</v>
      </c>
    </row>
    <row r="742" customFormat="false" ht="30" hidden="false" customHeight="false" outlineLevel="7" collapsed="false">
      <c r="A742" s="22" t="n">
        <v>729</v>
      </c>
      <c r="B742" s="29" t="s">
        <v>503</v>
      </c>
      <c r="C742" s="24" t="s">
        <v>498</v>
      </c>
      <c r="D742" s="24" t="s">
        <v>406</v>
      </c>
      <c r="E742" s="24" t="s">
        <v>546</v>
      </c>
      <c r="F742" s="24" t="s">
        <v>504</v>
      </c>
      <c r="G742" s="25" t="n">
        <v>297850</v>
      </c>
      <c r="H742" s="25" t="n">
        <v>220150</v>
      </c>
      <c r="I742" s="26" t="n">
        <v>205350</v>
      </c>
      <c r="J742" s="27" t="n">
        <f aca="false">I742-G742</f>
        <v>-92500</v>
      </c>
      <c r="K742" s="27" t="n">
        <f aca="false">I742-H742</f>
        <v>-14800</v>
      </c>
      <c r="L742" s="28" t="n">
        <f aca="false">I742/G742</f>
        <v>0.68944099378882</v>
      </c>
      <c r="M742" s="28" t="n">
        <f aca="false">I742/H742</f>
        <v>0.932773109243698</v>
      </c>
    </row>
    <row r="743" customFormat="false" ht="60" hidden="false" customHeight="false" outlineLevel="5" collapsed="false">
      <c r="A743" s="22" t="n">
        <v>730</v>
      </c>
      <c r="B743" s="29" t="s">
        <v>547</v>
      </c>
      <c r="C743" s="24" t="s">
        <v>498</v>
      </c>
      <c r="D743" s="24" t="s">
        <v>406</v>
      </c>
      <c r="E743" s="24" t="s">
        <v>548</v>
      </c>
      <c r="F743" s="24" t="s">
        <v>23</v>
      </c>
      <c r="G743" s="25" t="n">
        <v>250000</v>
      </c>
      <c r="H743" s="25" t="n">
        <v>150000</v>
      </c>
      <c r="I743" s="26" t="n">
        <v>50000</v>
      </c>
      <c r="J743" s="27" t="n">
        <f aca="false">I743-G743</f>
        <v>-200000</v>
      </c>
      <c r="K743" s="27" t="n">
        <f aca="false">I743-H743</f>
        <v>-100000</v>
      </c>
      <c r="L743" s="28" t="n">
        <f aca="false">I743/G743</f>
        <v>0.2</v>
      </c>
      <c r="M743" s="28" t="n">
        <f aca="false">I743/H743</f>
        <v>0.333333333333333</v>
      </c>
    </row>
    <row r="744" customFormat="false" ht="30" hidden="false" customHeight="false" outlineLevel="6" collapsed="false">
      <c r="A744" s="22" t="n">
        <v>731</v>
      </c>
      <c r="B744" s="29" t="s">
        <v>166</v>
      </c>
      <c r="C744" s="24" t="s">
        <v>498</v>
      </c>
      <c r="D744" s="24" t="s">
        <v>406</v>
      </c>
      <c r="E744" s="24" t="s">
        <v>548</v>
      </c>
      <c r="F744" s="24" t="s">
        <v>167</v>
      </c>
      <c r="G744" s="25" t="n">
        <v>250000</v>
      </c>
      <c r="H744" s="25" t="n">
        <v>150000</v>
      </c>
      <c r="I744" s="26" t="n">
        <v>50000</v>
      </c>
      <c r="J744" s="27" t="n">
        <f aca="false">I744-G744</f>
        <v>-200000</v>
      </c>
      <c r="K744" s="27" t="n">
        <f aca="false">I744-H744</f>
        <v>-100000</v>
      </c>
      <c r="L744" s="28" t="n">
        <f aca="false">I744/G744</f>
        <v>0.2</v>
      </c>
      <c r="M744" s="28" t="n">
        <f aca="false">I744/H744</f>
        <v>0.333333333333333</v>
      </c>
    </row>
    <row r="745" customFormat="false" ht="30" hidden="false" customHeight="false" outlineLevel="7" collapsed="false">
      <c r="A745" s="22" t="n">
        <v>732</v>
      </c>
      <c r="B745" s="29" t="s">
        <v>503</v>
      </c>
      <c r="C745" s="24" t="s">
        <v>498</v>
      </c>
      <c r="D745" s="24" t="s">
        <v>406</v>
      </c>
      <c r="E745" s="24" t="s">
        <v>548</v>
      </c>
      <c r="F745" s="24" t="s">
        <v>504</v>
      </c>
      <c r="G745" s="25" t="n">
        <v>250000</v>
      </c>
      <c r="H745" s="25" t="n">
        <v>150000</v>
      </c>
      <c r="I745" s="26" t="n">
        <v>50000</v>
      </c>
      <c r="J745" s="27" t="n">
        <f aca="false">I745-G745</f>
        <v>-200000</v>
      </c>
      <c r="K745" s="27" t="n">
        <f aca="false">I745-H745</f>
        <v>-100000</v>
      </c>
      <c r="L745" s="28" t="n">
        <f aca="false">I745/G745</f>
        <v>0.2</v>
      </c>
      <c r="M745" s="28" t="n">
        <f aca="false">I745/H745</f>
        <v>0.333333333333333</v>
      </c>
    </row>
    <row r="746" customFormat="false" ht="60" hidden="false" customHeight="false" outlineLevel="5" collapsed="false">
      <c r="A746" s="22" t="n">
        <v>733</v>
      </c>
      <c r="B746" s="29" t="s">
        <v>549</v>
      </c>
      <c r="C746" s="24" t="s">
        <v>498</v>
      </c>
      <c r="D746" s="24" t="s">
        <v>406</v>
      </c>
      <c r="E746" s="24" t="s">
        <v>550</v>
      </c>
      <c r="F746" s="24" t="s">
        <v>23</v>
      </c>
      <c r="G746" s="25" t="n">
        <v>32800</v>
      </c>
      <c r="H746" s="25" t="n">
        <v>24600</v>
      </c>
      <c r="I746" s="26" t="n">
        <v>17035</v>
      </c>
      <c r="J746" s="27" t="n">
        <f aca="false">I746-G746</f>
        <v>-15765</v>
      </c>
      <c r="K746" s="27" t="n">
        <f aca="false">I746-H746</f>
        <v>-7565</v>
      </c>
      <c r="L746" s="28" t="n">
        <f aca="false">I746/G746</f>
        <v>0.519359756097561</v>
      </c>
      <c r="M746" s="28" t="n">
        <f aca="false">I746/H746</f>
        <v>0.692479674796748</v>
      </c>
    </row>
    <row r="747" customFormat="false" ht="30" hidden="false" customHeight="false" outlineLevel="6" collapsed="false">
      <c r="A747" s="22" t="n">
        <v>734</v>
      </c>
      <c r="B747" s="29" t="s">
        <v>166</v>
      </c>
      <c r="C747" s="24" t="s">
        <v>498</v>
      </c>
      <c r="D747" s="24" t="s">
        <v>406</v>
      </c>
      <c r="E747" s="24" t="s">
        <v>550</v>
      </c>
      <c r="F747" s="24" t="s">
        <v>167</v>
      </c>
      <c r="G747" s="25" t="n">
        <v>32800</v>
      </c>
      <c r="H747" s="25" t="n">
        <v>24600</v>
      </c>
      <c r="I747" s="26" t="n">
        <v>17035</v>
      </c>
      <c r="J747" s="27" t="n">
        <f aca="false">I747-G747</f>
        <v>-15765</v>
      </c>
      <c r="K747" s="27" t="n">
        <f aca="false">I747-H747</f>
        <v>-7565</v>
      </c>
      <c r="L747" s="28" t="n">
        <f aca="false">I747/G747</f>
        <v>0.519359756097561</v>
      </c>
      <c r="M747" s="28" t="n">
        <f aca="false">I747/H747</f>
        <v>0.692479674796748</v>
      </c>
    </row>
    <row r="748" customFormat="false" ht="30" hidden="false" customHeight="false" outlineLevel="7" collapsed="false">
      <c r="A748" s="22" t="n">
        <v>735</v>
      </c>
      <c r="B748" s="29" t="s">
        <v>503</v>
      </c>
      <c r="C748" s="24" t="s">
        <v>498</v>
      </c>
      <c r="D748" s="24" t="s">
        <v>406</v>
      </c>
      <c r="E748" s="24" t="s">
        <v>550</v>
      </c>
      <c r="F748" s="24" t="s">
        <v>504</v>
      </c>
      <c r="G748" s="25" t="n">
        <v>32800</v>
      </c>
      <c r="H748" s="25" t="n">
        <v>24600</v>
      </c>
      <c r="I748" s="26" t="n">
        <v>17035</v>
      </c>
      <c r="J748" s="27" t="n">
        <f aca="false">I748-G748</f>
        <v>-15765</v>
      </c>
      <c r="K748" s="27" t="n">
        <f aca="false">I748-H748</f>
        <v>-7565</v>
      </c>
      <c r="L748" s="28" t="n">
        <f aca="false">I748/G748</f>
        <v>0.519359756097561</v>
      </c>
      <c r="M748" s="28" t="n">
        <f aca="false">I748/H748</f>
        <v>0.692479674796748</v>
      </c>
    </row>
    <row r="749" customFormat="false" ht="60" hidden="false" customHeight="false" outlineLevel="5" collapsed="false">
      <c r="A749" s="22" t="n">
        <v>736</v>
      </c>
      <c r="B749" s="29" t="s">
        <v>551</v>
      </c>
      <c r="C749" s="24" t="s">
        <v>498</v>
      </c>
      <c r="D749" s="24" t="s">
        <v>406</v>
      </c>
      <c r="E749" s="24" t="s">
        <v>552</v>
      </c>
      <c r="F749" s="24" t="s">
        <v>23</v>
      </c>
      <c r="G749" s="25" t="n">
        <v>4000</v>
      </c>
      <c r="H749" s="25" t="n">
        <v>3000</v>
      </c>
      <c r="I749" s="26" t="n">
        <v>3000</v>
      </c>
      <c r="J749" s="27" t="n">
        <f aca="false">I749-G749</f>
        <v>-1000</v>
      </c>
      <c r="K749" s="27" t="n">
        <f aca="false">I749-H749</f>
        <v>0</v>
      </c>
      <c r="L749" s="28" t="n">
        <f aca="false">I749/G749</f>
        <v>0.75</v>
      </c>
      <c r="M749" s="28" t="n">
        <f aca="false">I749/H749</f>
        <v>1</v>
      </c>
    </row>
    <row r="750" customFormat="false" ht="45" hidden="false" customHeight="false" outlineLevel="6" collapsed="false">
      <c r="A750" s="22" t="n">
        <v>737</v>
      </c>
      <c r="B750" s="29" t="s">
        <v>38</v>
      </c>
      <c r="C750" s="24" t="s">
        <v>498</v>
      </c>
      <c r="D750" s="24" t="s">
        <v>406</v>
      </c>
      <c r="E750" s="24" t="s">
        <v>552</v>
      </c>
      <c r="F750" s="24" t="s">
        <v>39</v>
      </c>
      <c r="G750" s="25" t="n">
        <v>4000</v>
      </c>
      <c r="H750" s="25" t="n">
        <v>3000</v>
      </c>
      <c r="I750" s="26" t="n">
        <v>3000</v>
      </c>
      <c r="J750" s="27" t="n">
        <f aca="false">I750-G750</f>
        <v>-1000</v>
      </c>
      <c r="K750" s="27" t="n">
        <f aca="false">I750-H750</f>
        <v>0</v>
      </c>
      <c r="L750" s="28" t="n">
        <f aca="false">I750/G750</f>
        <v>0.75</v>
      </c>
      <c r="M750" s="28" t="n">
        <f aca="false">I750/H750</f>
        <v>1</v>
      </c>
    </row>
    <row r="751" customFormat="false" ht="45" hidden="false" customHeight="false" outlineLevel="7" collapsed="false">
      <c r="A751" s="22" t="n">
        <v>738</v>
      </c>
      <c r="B751" s="29" t="s">
        <v>40</v>
      </c>
      <c r="C751" s="24" t="s">
        <v>498</v>
      </c>
      <c r="D751" s="24" t="s">
        <v>406</v>
      </c>
      <c r="E751" s="24" t="s">
        <v>552</v>
      </c>
      <c r="F751" s="24" t="s">
        <v>41</v>
      </c>
      <c r="G751" s="25" t="n">
        <v>4000</v>
      </c>
      <c r="H751" s="25" t="n">
        <v>3000</v>
      </c>
      <c r="I751" s="26" t="n">
        <v>3000</v>
      </c>
      <c r="J751" s="27" t="n">
        <f aca="false">I751-G751</f>
        <v>-1000</v>
      </c>
      <c r="K751" s="27" t="n">
        <f aca="false">I751-H751</f>
        <v>0</v>
      </c>
      <c r="L751" s="28" t="n">
        <f aca="false">I751/G751</f>
        <v>0.75</v>
      </c>
      <c r="M751" s="28" t="n">
        <f aca="false">I751/H751</f>
        <v>1</v>
      </c>
    </row>
    <row r="752" customFormat="false" ht="45" hidden="false" customHeight="false" outlineLevel="5" collapsed="false">
      <c r="A752" s="22" t="n">
        <v>739</v>
      </c>
      <c r="B752" s="29" t="s">
        <v>553</v>
      </c>
      <c r="C752" s="24" t="s">
        <v>498</v>
      </c>
      <c r="D752" s="24" t="s">
        <v>406</v>
      </c>
      <c r="E752" s="24" t="s">
        <v>554</v>
      </c>
      <c r="F752" s="24" t="s">
        <v>23</v>
      </c>
      <c r="G752" s="25" t="n">
        <v>450000</v>
      </c>
      <c r="H752" s="25" t="n">
        <v>450000</v>
      </c>
      <c r="I752" s="26" t="n">
        <v>450000</v>
      </c>
      <c r="J752" s="27" t="n">
        <f aca="false">I752-G752</f>
        <v>0</v>
      </c>
      <c r="K752" s="27" t="n">
        <f aca="false">I752-H752</f>
        <v>0</v>
      </c>
      <c r="L752" s="28" t="n">
        <f aca="false">I752/G752</f>
        <v>1</v>
      </c>
      <c r="M752" s="28" t="n">
        <f aca="false">I752/H752</f>
        <v>1</v>
      </c>
    </row>
    <row r="753" customFormat="false" ht="30" hidden="false" customHeight="false" outlineLevel="6" collapsed="false">
      <c r="A753" s="22" t="n">
        <v>740</v>
      </c>
      <c r="B753" s="29" t="s">
        <v>166</v>
      </c>
      <c r="C753" s="24" t="s">
        <v>498</v>
      </c>
      <c r="D753" s="24" t="s">
        <v>406</v>
      </c>
      <c r="E753" s="24" t="s">
        <v>554</v>
      </c>
      <c r="F753" s="24" t="s">
        <v>167</v>
      </c>
      <c r="G753" s="25" t="n">
        <v>450000</v>
      </c>
      <c r="H753" s="25" t="n">
        <v>450000</v>
      </c>
      <c r="I753" s="26" t="n">
        <v>450000</v>
      </c>
      <c r="J753" s="27" t="n">
        <f aca="false">I753-G753</f>
        <v>0</v>
      </c>
      <c r="K753" s="27" t="n">
        <f aca="false">I753-H753</f>
        <v>0</v>
      </c>
      <c r="L753" s="28" t="n">
        <f aca="false">I753/G753</f>
        <v>1</v>
      </c>
      <c r="M753" s="28" t="n">
        <f aca="false">I753/H753</f>
        <v>1</v>
      </c>
    </row>
    <row r="754" customFormat="false" ht="45" hidden="false" customHeight="false" outlineLevel="7" collapsed="false">
      <c r="A754" s="22" t="n">
        <v>741</v>
      </c>
      <c r="B754" s="29" t="s">
        <v>168</v>
      </c>
      <c r="C754" s="24" t="s">
        <v>498</v>
      </c>
      <c r="D754" s="24" t="s">
        <v>406</v>
      </c>
      <c r="E754" s="24" t="s">
        <v>554</v>
      </c>
      <c r="F754" s="24" t="s">
        <v>169</v>
      </c>
      <c r="G754" s="25" t="n">
        <v>450000</v>
      </c>
      <c r="H754" s="25" t="n">
        <v>450000</v>
      </c>
      <c r="I754" s="26" t="n">
        <v>450000</v>
      </c>
      <c r="J754" s="27" t="n">
        <f aca="false">I754-G754</f>
        <v>0</v>
      </c>
      <c r="K754" s="27" t="n">
        <f aca="false">I754-H754</f>
        <v>0</v>
      </c>
      <c r="L754" s="28" t="n">
        <f aca="false">I754/G754</f>
        <v>1</v>
      </c>
      <c r="M754" s="28" t="n">
        <f aca="false">I754/H754</f>
        <v>1</v>
      </c>
    </row>
    <row r="755" customFormat="false" ht="105" hidden="false" customHeight="false" outlineLevel="5" collapsed="false">
      <c r="A755" s="22" t="n">
        <v>742</v>
      </c>
      <c r="B755" s="29" t="s">
        <v>555</v>
      </c>
      <c r="C755" s="24" t="s">
        <v>498</v>
      </c>
      <c r="D755" s="24" t="s">
        <v>406</v>
      </c>
      <c r="E755" s="24" t="s">
        <v>556</v>
      </c>
      <c r="F755" s="24" t="s">
        <v>23</v>
      </c>
      <c r="G755" s="25" t="n">
        <v>1305000</v>
      </c>
      <c r="H755" s="25" t="n">
        <v>970000</v>
      </c>
      <c r="I755" s="26" t="n">
        <v>922510</v>
      </c>
      <c r="J755" s="27" t="n">
        <f aca="false">I755-G755</f>
        <v>-382490</v>
      </c>
      <c r="K755" s="27" t="n">
        <f aca="false">I755-H755</f>
        <v>-47490</v>
      </c>
      <c r="L755" s="28" t="n">
        <f aca="false">I755/G755</f>
        <v>0.706904214559387</v>
      </c>
      <c r="M755" s="28" t="n">
        <f aca="false">I755/H755</f>
        <v>0.951041237113402</v>
      </c>
    </row>
    <row r="756" customFormat="false" ht="30" hidden="false" customHeight="false" outlineLevel="6" collapsed="false">
      <c r="A756" s="22" t="n">
        <v>743</v>
      </c>
      <c r="B756" s="29" t="s">
        <v>166</v>
      </c>
      <c r="C756" s="24" t="s">
        <v>498</v>
      </c>
      <c r="D756" s="24" t="s">
        <v>406</v>
      </c>
      <c r="E756" s="24" t="s">
        <v>556</v>
      </c>
      <c r="F756" s="24" t="s">
        <v>167</v>
      </c>
      <c r="G756" s="25" t="n">
        <v>1305000</v>
      </c>
      <c r="H756" s="25" t="n">
        <v>970000</v>
      </c>
      <c r="I756" s="26" t="n">
        <v>922510</v>
      </c>
      <c r="J756" s="27" t="n">
        <f aca="false">I756-G756</f>
        <v>-382490</v>
      </c>
      <c r="K756" s="27" t="n">
        <f aca="false">I756-H756</f>
        <v>-47490</v>
      </c>
      <c r="L756" s="28" t="n">
        <f aca="false">I756/G756</f>
        <v>0.706904214559387</v>
      </c>
      <c r="M756" s="28" t="n">
        <f aca="false">I756/H756</f>
        <v>0.951041237113402</v>
      </c>
    </row>
    <row r="757" customFormat="false" ht="30" hidden="false" customHeight="false" outlineLevel="7" collapsed="false">
      <c r="A757" s="22" t="n">
        <v>744</v>
      </c>
      <c r="B757" s="29" t="s">
        <v>503</v>
      </c>
      <c r="C757" s="24" t="s">
        <v>498</v>
      </c>
      <c r="D757" s="24" t="s">
        <v>406</v>
      </c>
      <c r="E757" s="24" t="s">
        <v>556</v>
      </c>
      <c r="F757" s="24" t="s">
        <v>504</v>
      </c>
      <c r="G757" s="25" t="n">
        <v>1305000</v>
      </c>
      <c r="H757" s="25" t="n">
        <v>970000</v>
      </c>
      <c r="I757" s="26" t="n">
        <v>922510</v>
      </c>
      <c r="J757" s="27" t="n">
        <f aca="false">I757-G757</f>
        <v>-382490</v>
      </c>
      <c r="K757" s="27" t="n">
        <f aca="false">I757-H757</f>
        <v>-47490</v>
      </c>
      <c r="L757" s="28" t="n">
        <f aca="false">I757/G757</f>
        <v>0.706904214559387</v>
      </c>
      <c r="M757" s="28" t="n">
        <f aca="false">I757/H757</f>
        <v>0.951041237113402</v>
      </c>
    </row>
    <row r="758" customFormat="false" ht="105" hidden="false" customHeight="false" outlineLevel="5" collapsed="false">
      <c r="A758" s="22" t="n">
        <v>745</v>
      </c>
      <c r="B758" s="29" t="s">
        <v>557</v>
      </c>
      <c r="C758" s="24" t="s">
        <v>498</v>
      </c>
      <c r="D758" s="24" t="s">
        <v>406</v>
      </c>
      <c r="E758" s="24" t="s">
        <v>558</v>
      </c>
      <c r="F758" s="24" t="s">
        <v>23</v>
      </c>
      <c r="G758" s="25" t="n">
        <v>40000</v>
      </c>
      <c r="H758" s="25" t="n">
        <v>40000</v>
      </c>
      <c r="I758" s="26" t="n">
        <v>9660</v>
      </c>
      <c r="J758" s="27" t="n">
        <f aca="false">I758-G758</f>
        <v>-30340</v>
      </c>
      <c r="K758" s="27" t="n">
        <f aca="false">I758-H758</f>
        <v>-30340</v>
      </c>
      <c r="L758" s="28" t="n">
        <f aca="false">I758/G758</f>
        <v>0.2415</v>
      </c>
      <c r="M758" s="28" t="n">
        <f aca="false">I758/H758</f>
        <v>0.2415</v>
      </c>
    </row>
    <row r="759" customFormat="false" ht="30" hidden="false" customHeight="false" outlineLevel="6" collapsed="false">
      <c r="A759" s="22" t="n">
        <v>746</v>
      </c>
      <c r="B759" s="29" t="s">
        <v>166</v>
      </c>
      <c r="C759" s="24" t="s">
        <v>498</v>
      </c>
      <c r="D759" s="24" t="s">
        <v>406</v>
      </c>
      <c r="E759" s="24" t="s">
        <v>558</v>
      </c>
      <c r="F759" s="24" t="s">
        <v>167</v>
      </c>
      <c r="G759" s="25" t="n">
        <v>40000</v>
      </c>
      <c r="H759" s="25" t="n">
        <v>40000</v>
      </c>
      <c r="I759" s="26" t="n">
        <v>9660</v>
      </c>
      <c r="J759" s="27" t="n">
        <f aca="false">I759-G759</f>
        <v>-30340</v>
      </c>
      <c r="K759" s="27" t="n">
        <f aca="false">I759-H759</f>
        <v>-30340</v>
      </c>
      <c r="L759" s="28" t="n">
        <f aca="false">I759/G759</f>
        <v>0.2415</v>
      </c>
      <c r="M759" s="28" t="n">
        <f aca="false">I759/H759</f>
        <v>0.2415</v>
      </c>
    </row>
    <row r="760" customFormat="false" ht="45" hidden="false" customHeight="false" outlineLevel="7" collapsed="false">
      <c r="A760" s="22" t="n">
        <v>747</v>
      </c>
      <c r="B760" s="29" t="s">
        <v>168</v>
      </c>
      <c r="C760" s="24" t="s">
        <v>498</v>
      </c>
      <c r="D760" s="24" t="s">
        <v>406</v>
      </c>
      <c r="E760" s="24" t="s">
        <v>558</v>
      </c>
      <c r="F760" s="24" t="s">
        <v>169</v>
      </c>
      <c r="G760" s="25" t="n">
        <v>40000</v>
      </c>
      <c r="H760" s="25" t="n">
        <v>40000</v>
      </c>
      <c r="I760" s="26" t="n">
        <v>9660</v>
      </c>
      <c r="J760" s="27" t="n">
        <f aca="false">I760-G760</f>
        <v>-30340</v>
      </c>
      <c r="K760" s="27" t="n">
        <f aca="false">I760-H760</f>
        <v>-30340</v>
      </c>
      <c r="L760" s="28" t="n">
        <f aca="false">I760/G760</f>
        <v>0.2415</v>
      </c>
      <c r="M760" s="28" t="n">
        <f aca="false">I760/H760</f>
        <v>0.2415</v>
      </c>
    </row>
    <row r="761" customFormat="false" ht="120" hidden="false" customHeight="false" outlineLevel="5" collapsed="false">
      <c r="A761" s="22" t="n">
        <v>748</v>
      </c>
      <c r="B761" s="29" t="s">
        <v>559</v>
      </c>
      <c r="C761" s="24" t="s">
        <v>498</v>
      </c>
      <c r="D761" s="24" t="s">
        <v>406</v>
      </c>
      <c r="E761" s="24" t="s">
        <v>560</v>
      </c>
      <c r="F761" s="24" t="s">
        <v>23</v>
      </c>
      <c r="G761" s="25" t="n">
        <v>30000</v>
      </c>
      <c r="H761" s="25" t="n">
        <v>30000</v>
      </c>
      <c r="I761" s="26" t="n">
        <v>0</v>
      </c>
      <c r="J761" s="27" t="n">
        <f aca="false">I761-G761</f>
        <v>-30000</v>
      </c>
      <c r="K761" s="27" t="n">
        <f aca="false">I761-H761</f>
        <v>-30000</v>
      </c>
      <c r="L761" s="28" t="n">
        <f aca="false">I761/G761</f>
        <v>0</v>
      </c>
      <c r="M761" s="28" t="n">
        <f aca="false">I761/H761</f>
        <v>0</v>
      </c>
    </row>
    <row r="762" customFormat="false" ht="30" hidden="false" customHeight="false" outlineLevel="6" collapsed="false">
      <c r="A762" s="22" t="n">
        <v>749</v>
      </c>
      <c r="B762" s="29" t="s">
        <v>166</v>
      </c>
      <c r="C762" s="24" t="s">
        <v>498</v>
      </c>
      <c r="D762" s="24" t="s">
        <v>406</v>
      </c>
      <c r="E762" s="24" t="s">
        <v>560</v>
      </c>
      <c r="F762" s="24" t="s">
        <v>167</v>
      </c>
      <c r="G762" s="25" t="n">
        <v>30000</v>
      </c>
      <c r="H762" s="25" t="n">
        <v>30000</v>
      </c>
      <c r="I762" s="26" t="n">
        <v>0</v>
      </c>
      <c r="J762" s="27" t="n">
        <f aca="false">I762-G762</f>
        <v>-30000</v>
      </c>
      <c r="K762" s="27" t="n">
        <f aca="false">I762-H762</f>
        <v>-30000</v>
      </c>
      <c r="L762" s="28" t="n">
        <f aca="false">I762/G762</f>
        <v>0</v>
      </c>
      <c r="M762" s="28" t="n">
        <f aca="false">I762/H762</f>
        <v>0</v>
      </c>
    </row>
    <row r="763" customFormat="false" ht="45" hidden="false" customHeight="false" outlineLevel="7" collapsed="false">
      <c r="A763" s="22" t="n">
        <v>750</v>
      </c>
      <c r="B763" s="29" t="s">
        <v>168</v>
      </c>
      <c r="C763" s="24" t="s">
        <v>498</v>
      </c>
      <c r="D763" s="24" t="s">
        <v>406</v>
      </c>
      <c r="E763" s="24" t="s">
        <v>560</v>
      </c>
      <c r="F763" s="24" t="s">
        <v>169</v>
      </c>
      <c r="G763" s="25" t="n">
        <v>30000</v>
      </c>
      <c r="H763" s="25" t="n">
        <v>30000</v>
      </c>
      <c r="I763" s="26" t="n">
        <v>0</v>
      </c>
      <c r="J763" s="27" t="n">
        <f aca="false">I763-G763</f>
        <v>-30000</v>
      </c>
      <c r="K763" s="27" t="n">
        <f aca="false">I763-H763</f>
        <v>-30000</v>
      </c>
      <c r="L763" s="28" t="n">
        <f aca="false">I763/G763</f>
        <v>0</v>
      </c>
      <c r="M763" s="28" t="n">
        <f aca="false">I763/H763</f>
        <v>0</v>
      </c>
    </row>
    <row r="764" customFormat="false" ht="135" hidden="false" customHeight="false" outlineLevel="5" collapsed="false">
      <c r="A764" s="22" t="n">
        <v>751</v>
      </c>
      <c r="B764" s="29" t="s">
        <v>561</v>
      </c>
      <c r="C764" s="24" t="s">
        <v>498</v>
      </c>
      <c r="D764" s="24" t="s">
        <v>406</v>
      </c>
      <c r="E764" s="24" t="s">
        <v>562</v>
      </c>
      <c r="F764" s="24" t="s">
        <v>23</v>
      </c>
      <c r="G764" s="25" t="n">
        <v>59700</v>
      </c>
      <c r="H764" s="25" t="n">
        <v>59700</v>
      </c>
      <c r="I764" s="26" t="n">
        <v>58289.62</v>
      </c>
      <c r="J764" s="27" t="n">
        <f aca="false">I764-G764</f>
        <v>-1410.38</v>
      </c>
      <c r="K764" s="27" t="n">
        <f aca="false">I764-H764</f>
        <v>-1410.38</v>
      </c>
      <c r="L764" s="28" t="n">
        <f aca="false">I764/G764</f>
        <v>0.97637554438861</v>
      </c>
      <c r="M764" s="28" t="n">
        <f aca="false">I764/H764</f>
        <v>0.97637554438861</v>
      </c>
    </row>
    <row r="765" customFormat="false" ht="30" hidden="false" customHeight="false" outlineLevel="6" collapsed="false">
      <c r="A765" s="22" t="n">
        <v>752</v>
      </c>
      <c r="B765" s="29" t="s">
        <v>166</v>
      </c>
      <c r="C765" s="24" t="s">
        <v>498</v>
      </c>
      <c r="D765" s="24" t="s">
        <v>406</v>
      </c>
      <c r="E765" s="24" t="s">
        <v>562</v>
      </c>
      <c r="F765" s="24" t="s">
        <v>167</v>
      </c>
      <c r="G765" s="25" t="n">
        <v>59700</v>
      </c>
      <c r="H765" s="25" t="n">
        <v>59700</v>
      </c>
      <c r="I765" s="26" t="n">
        <v>58289.62</v>
      </c>
      <c r="J765" s="27" t="n">
        <f aca="false">I765-G765</f>
        <v>-1410.38</v>
      </c>
      <c r="K765" s="27" t="n">
        <f aca="false">I765-H765</f>
        <v>-1410.38</v>
      </c>
      <c r="L765" s="28" t="n">
        <f aca="false">I765/G765</f>
        <v>0.97637554438861</v>
      </c>
      <c r="M765" s="28" t="n">
        <f aca="false">I765/H765</f>
        <v>0.97637554438861</v>
      </c>
    </row>
    <row r="766" customFormat="false" ht="45" hidden="false" customHeight="false" outlineLevel="7" collapsed="false">
      <c r="A766" s="22" t="n">
        <v>753</v>
      </c>
      <c r="B766" s="29" t="s">
        <v>168</v>
      </c>
      <c r="C766" s="24" t="s">
        <v>498</v>
      </c>
      <c r="D766" s="24" t="s">
        <v>406</v>
      </c>
      <c r="E766" s="24" t="s">
        <v>562</v>
      </c>
      <c r="F766" s="24" t="s">
        <v>169</v>
      </c>
      <c r="G766" s="25" t="n">
        <v>59700</v>
      </c>
      <c r="H766" s="25" t="n">
        <v>59700</v>
      </c>
      <c r="I766" s="26" t="n">
        <v>58289.62</v>
      </c>
      <c r="J766" s="27" t="n">
        <f aca="false">I766-G766</f>
        <v>-1410.38</v>
      </c>
      <c r="K766" s="27" t="n">
        <f aca="false">I766-H766</f>
        <v>-1410.38</v>
      </c>
      <c r="L766" s="28" t="n">
        <f aca="false">I766/G766</f>
        <v>0.97637554438861</v>
      </c>
      <c r="M766" s="28" t="n">
        <f aca="false">I766/H766</f>
        <v>0.97637554438861</v>
      </c>
    </row>
    <row r="767" customFormat="false" ht="15" hidden="false" customHeight="false" outlineLevel="2" collapsed="false">
      <c r="A767" s="22" t="n">
        <v>754</v>
      </c>
      <c r="B767" s="29" t="s">
        <v>563</v>
      </c>
      <c r="C767" s="24" t="s">
        <v>498</v>
      </c>
      <c r="D767" s="24" t="s">
        <v>564</v>
      </c>
      <c r="E767" s="24" t="s">
        <v>22</v>
      </c>
      <c r="F767" s="24" t="s">
        <v>23</v>
      </c>
      <c r="G767" s="25" t="n">
        <v>22022900</v>
      </c>
      <c r="H767" s="25" t="n">
        <v>14099700</v>
      </c>
      <c r="I767" s="26" t="n">
        <v>13914029.7</v>
      </c>
      <c r="J767" s="27" t="n">
        <f aca="false">I767-G767</f>
        <v>-8108870.3</v>
      </c>
      <c r="K767" s="27" t="n">
        <f aca="false">I767-H767</f>
        <v>-185670.300000001</v>
      </c>
      <c r="L767" s="28" t="n">
        <f aca="false">I767/G767</f>
        <v>0.631798250911551</v>
      </c>
      <c r="M767" s="28" t="n">
        <f aca="false">I767/H767</f>
        <v>0.986831613438584</v>
      </c>
    </row>
    <row r="768" customFormat="false" ht="30" hidden="false" customHeight="false" outlineLevel="3" collapsed="false">
      <c r="A768" s="22" t="n">
        <v>755</v>
      </c>
      <c r="B768" s="29" t="s">
        <v>28</v>
      </c>
      <c r="C768" s="24" t="s">
        <v>498</v>
      </c>
      <c r="D768" s="24" t="s">
        <v>564</v>
      </c>
      <c r="E768" s="24" t="s">
        <v>29</v>
      </c>
      <c r="F768" s="24" t="s">
        <v>23</v>
      </c>
      <c r="G768" s="25" t="n">
        <v>22022900</v>
      </c>
      <c r="H768" s="25" t="n">
        <v>14099700</v>
      </c>
      <c r="I768" s="26" t="n">
        <v>13914029.7</v>
      </c>
      <c r="J768" s="27" t="n">
        <f aca="false">I768-G768</f>
        <v>-8108870.3</v>
      </c>
      <c r="K768" s="27" t="n">
        <f aca="false">I768-H768</f>
        <v>-185670.300000001</v>
      </c>
      <c r="L768" s="28" t="n">
        <f aca="false">I768/G768</f>
        <v>0.631798250911551</v>
      </c>
      <c r="M768" s="28" t="n">
        <f aca="false">I768/H768</f>
        <v>0.986831613438584</v>
      </c>
    </row>
    <row r="769" customFormat="false" ht="45" hidden="false" customHeight="false" outlineLevel="4" collapsed="false">
      <c r="A769" s="22" t="n">
        <v>756</v>
      </c>
      <c r="B769" s="29" t="s">
        <v>347</v>
      </c>
      <c r="C769" s="24" t="s">
        <v>498</v>
      </c>
      <c r="D769" s="24" t="s">
        <v>564</v>
      </c>
      <c r="E769" s="24" t="s">
        <v>348</v>
      </c>
      <c r="F769" s="24" t="s">
        <v>23</v>
      </c>
      <c r="G769" s="25" t="n">
        <v>22022900</v>
      </c>
      <c r="H769" s="25" t="n">
        <v>14099700</v>
      </c>
      <c r="I769" s="26" t="n">
        <v>13914029.7</v>
      </c>
      <c r="J769" s="27" t="n">
        <f aca="false">I769-G769</f>
        <v>-8108870.3</v>
      </c>
      <c r="K769" s="27" t="n">
        <f aca="false">I769-H769</f>
        <v>-185670.300000001</v>
      </c>
      <c r="L769" s="28" t="n">
        <f aca="false">I769/G769</f>
        <v>0.631798250911551</v>
      </c>
      <c r="M769" s="28" t="n">
        <f aca="false">I769/H769</f>
        <v>0.986831613438584</v>
      </c>
    </row>
    <row r="770" customFormat="false" ht="75" hidden="false" customHeight="false" outlineLevel="5" collapsed="false">
      <c r="A770" s="22" t="n">
        <v>757</v>
      </c>
      <c r="B770" s="29" t="s">
        <v>565</v>
      </c>
      <c r="C770" s="24" t="s">
        <v>498</v>
      </c>
      <c r="D770" s="24" t="s">
        <v>564</v>
      </c>
      <c r="E770" s="24" t="s">
        <v>566</v>
      </c>
      <c r="F770" s="24" t="s">
        <v>23</v>
      </c>
      <c r="G770" s="25" t="n">
        <v>22022900</v>
      </c>
      <c r="H770" s="25" t="n">
        <v>14099700</v>
      </c>
      <c r="I770" s="26" t="n">
        <v>13914029.7</v>
      </c>
      <c r="J770" s="27" t="n">
        <f aca="false">I770-G770</f>
        <v>-8108870.3</v>
      </c>
      <c r="K770" s="27" t="n">
        <f aca="false">I770-H770</f>
        <v>-185670.300000001</v>
      </c>
      <c r="L770" s="28" t="n">
        <f aca="false">I770/G770</f>
        <v>0.631798250911551</v>
      </c>
      <c r="M770" s="28" t="n">
        <f aca="false">I770/H770</f>
        <v>0.986831613438584</v>
      </c>
    </row>
    <row r="771" customFormat="false" ht="30" hidden="false" customHeight="false" outlineLevel="6" collapsed="false">
      <c r="A771" s="22" t="n">
        <v>758</v>
      </c>
      <c r="B771" s="29" t="s">
        <v>166</v>
      </c>
      <c r="C771" s="24" t="s">
        <v>498</v>
      </c>
      <c r="D771" s="24" t="s">
        <v>564</v>
      </c>
      <c r="E771" s="24" t="s">
        <v>566</v>
      </c>
      <c r="F771" s="24" t="s">
        <v>167</v>
      </c>
      <c r="G771" s="25" t="n">
        <v>22022900</v>
      </c>
      <c r="H771" s="25" t="n">
        <v>14099700</v>
      </c>
      <c r="I771" s="26" t="n">
        <v>13914029.7</v>
      </c>
      <c r="J771" s="27" t="n">
        <f aca="false">I771-G771</f>
        <v>-8108870.3</v>
      </c>
      <c r="K771" s="27" t="n">
        <f aca="false">I771-H771</f>
        <v>-185670.300000001</v>
      </c>
      <c r="L771" s="28" t="n">
        <f aca="false">I771/G771</f>
        <v>0.631798250911551</v>
      </c>
      <c r="M771" s="28" t="n">
        <f aca="false">I771/H771</f>
        <v>0.986831613438584</v>
      </c>
    </row>
    <row r="772" customFormat="false" ht="30" hidden="false" customHeight="false" outlineLevel="7" collapsed="false">
      <c r="A772" s="22" t="n">
        <v>759</v>
      </c>
      <c r="B772" s="29" t="s">
        <v>503</v>
      </c>
      <c r="C772" s="24" t="s">
        <v>498</v>
      </c>
      <c r="D772" s="24" t="s">
        <v>564</v>
      </c>
      <c r="E772" s="24" t="s">
        <v>566</v>
      </c>
      <c r="F772" s="24" t="s">
        <v>504</v>
      </c>
      <c r="G772" s="25" t="n">
        <v>22022900</v>
      </c>
      <c r="H772" s="25" t="n">
        <v>14099700</v>
      </c>
      <c r="I772" s="26" t="n">
        <v>13914029.7</v>
      </c>
      <c r="J772" s="27" t="n">
        <f aca="false">I772-G772</f>
        <v>-8108870.3</v>
      </c>
      <c r="K772" s="27" t="n">
        <f aca="false">I772-H772</f>
        <v>-185670.300000001</v>
      </c>
      <c r="L772" s="28" t="n">
        <f aca="false">I772/G772</f>
        <v>0.631798250911551</v>
      </c>
      <c r="M772" s="28" t="n">
        <f aca="false">I772/H772</f>
        <v>0.986831613438584</v>
      </c>
    </row>
    <row r="773" customFormat="false" ht="30" hidden="false" customHeight="false" outlineLevel="2" collapsed="false">
      <c r="A773" s="22" t="n">
        <v>760</v>
      </c>
      <c r="B773" s="29" t="s">
        <v>415</v>
      </c>
      <c r="C773" s="24" t="s">
        <v>498</v>
      </c>
      <c r="D773" s="24" t="s">
        <v>416</v>
      </c>
      <c r="E773" s="24" t="s">
        <v>22</v>
      </c>
      <c r="F773" s="24" t="s">
        <v>23</v>
      </c>
      <c r="G773" s="25" t="n">
        <v>42721300</v>
      </c>
      <c r="H773" s="25" t="n">
        <v>30985938</v>
      </c>
      <c r="I773" s="26" t="n">
        <v>29378126.31</v>
      </c>
      <c r="J773" s="27" t="n">
        <f aca="false">I773-G773</f>
        <v>-13343173.69</v>
      </c>
      <c r="K773" s="27" t="n">
        <f aca="false">I773-H773</f>
        <v>-1607811.69</v>
      </c>
      <c r="L773" s="28" t="n">
        <f aca="false">I773/G773</f>
        <v>0.687669296346319</v>
      </c>
      <c r="M773" s="28" t="n">
        <f aca="false">I773/H773</f>
        <v>0.948111569512596</v>
      </c>
    </row>
    <row r="774" customFormat="false" ht="30" hidden="false" customHeight="false" outlineLevel="3" collapsed="false">
      <c r="A774" s="22" t="n">
        <v>761</v>
      </c>
      <c r="B774" s="29" t="s">
        <v>417</v>
      </c>
      <c r="C774" s="24" t="s">
        <v>498</v>
      </c>
      <c r="D774" s="24" t="s">
        <v>416</v>
      </c>
      <c r="E774" s="24" t="s">
        <v>418</v>
      </c>
      <c r="F774" s="24" t="s">
        <v>23</v>
      </c>
      <c r="G774" s="25" t="n">
        <v>42721300</v>
      </c>
      <c r="H774" s="25" t="n">
        <v>30985938</v>
      </c>
      <c r="I774" s="26" t="n">
        <v>29378126.31</v>
      </c>
      <c r="J774" s="27" t="n">
        <f aca="false">I774-G774</f>
        <v>-13343173.69</v>
      </c>
      <c r="K774" s="27" t="n">
        <f aca="false">I774-H774</f>
        <v>-1607811.69</v>
      </c>
      <c r="L774" s="28" t="n">
        <f aca="false">I774/G774</f>
        <v>0.687669296346319</v>
      </c>
      <c r="M774" s="28" t="n">
        <f aca="false">I774/H774</f>
        <v>0.948111569512596</v>
      </c>
    </row>
    <row r="775" customFormat="false" ht="105" hidden="false" customHeight="false" outlineLevel="4" collapsed="false">
      <c r="A775" s="22" t="n">
        <v>762</v>
      </c>
      <c r="B775" s="29" t="s">
        <v>567</v>
      </c>
      <c r="C775" s="24" t="s">
        <v>498</v>
      </c>
      <c r="D775" s="24" t="s">
        <v>416</v>
      </c>
      <c r="E775" s="24" t="s">
        <v>568</v>
      </c>
      <c r="F775" s="24" t="s">
        <v>23</v>
      </c>
      <c r="G775" s="25" t="n">
        <v>42378300</v>
      </c>
      <c r="H775" s="25" t="n">
        <v>30723563</v>
      </c>
      <c r="I775" s="26" t="n">
        <v>29116596.31</v>
      </c>
      <c r="J775" s="27" t="n">
        <f aca="false">I775-G775</f>
        <v>-13261703.69</v>
      </c>
      <c r="K775" s="27" t="n">
        <f aca="false">I775-H775</f>
        <v>-1606966.69</v>
      </c>
      <c r="L775" s="28" t="n">
        <f aca="false">I775/G775</f>
        <v>0.687063811195824</v>
      </c>
      <c r="M775" s="28" t="n">
        <f aca="false">I775/H775</f>
        <v>0.947695952777352</v>
      </c>
    </row>
    <row r="776" customFormat="false" ht="195" hidden="false" customHeight="false" outlineLevel="5" collapsed="false">
      <c r="A776" s="22" t="n">
        <v>763</v>
      </c>
      <c r="B776" s="29" t="s">
        <v>569</v>
      </c>
      <c r="C776" s="24" t="s">
        <v>498</v>
      </c>
      <c r="D776" s="24" t="s">
        <v>416</v>
      </c>
      <c r="E776" s="24" t="s">
        <v>570</v>
      </c>
      <c r="F776" s="24" t="s">
        <v>23</v>
      </c>
      <c r="G776" s="25" t="n">
        <v>42378300</v>
      </c>
      <c r="H776" s="25" t="n">
        <v>30723563</v>
      </c>
      <c r="I776" s="26" t="n">
        <v>29116596.31</v>
      </c>
      <c r="J776" s="27" t="n">
        <f aca="false">I776-G776</f>
        <v>-13261703.69</v>
      </c>
      <c r="K776" s="27" t="n">
        <f aca="false">I776-H776</f>
        <v>-1606966.69</v>
      </c>
      <c r="L776" s="28" t="n">
        <f aca="false">I776/G776</f>
        <v>0.687063811195824</v>
      </c>
      <c r="M776" s="28" t="n">
        <f aca="false">I776/H776</f>
        <v>0.947695952777352</v>
      </c>
    </row>
    <row r="777" customFormat="false" ht="90" hidden="false" customHeight="false" outlineLevel="6" collapsed="false">
      <c r="A777" s="22" t="n">
        <v>764</v>
      </c>
      <c r="B777" s="29" t="s">
        <v>34</v>
      </c>
      <c r="C777" s="24" t="s">
        <v>498</v>
      </c>
      <c r="D777" s="24" t="s">
        <v>416</v>
      </c>
      <c r="E777" s="24" t="s">
        <v>570</v>
      </c>
      <c r="F777" s="24" t="s">
        <v>35</v>
      </c>
      <c r="G777" s="25" t="n">
        <v>37115500</v>
      </c>
      <c r="H777" s="25" t="n">
        <v>27522306</v>
      </c>
      <c r="I777" s="26" t="n">
        <v>26577031.33</v>
      </c>
      <c r="J777" s="27" t="n">
        <f aca="false">I777-G777</f>
        <v>-10538468.67</v>
      </c>
      <c r="K777" s="27" t="n">
        <f aca="false">I777-H777</f>
        <v>-945274.670000002</v>
      </c>
      <c r="L777" s="28" t="n">
        <f aca="false">I777/G777</f>
        <v>0.716062866726839</v>
      </c>
      <c r="M777" s="28" t="n">
        <f aca="false">I777/H777</f>
        <v>0.965654234423525</v>
      </c>
    </row>
    <row r="778" customFormat="false" ht="30" hidden="false" customHeight="false" outlineLevel="7" collapsed="false">
      <c r="A778" s="22" t="n">
        <v>765</v>
      </c>
      <c r="B778" s="29" t="s">
        <v>36</v>
      </c>
      <c r="C778" s="24" t="s">
        <v>498</v>
      </c>
      <c r="D778" s="24" t="s">
        <v>416</v>
      </c>
      <c r="E778" s="24" t="s">
        <v>570</v>
      </c>
      <c r="F778" s="24" t="s">
        <v>37</v>
      </c>
      <c r="G778" s="25" t="n">
        <v>37115500</v>
      </c>
      <c r="H778" s="25" t="n">
        <v>27522306</v>
      </c>
      <c r="I778" s="26" t="n">
        <v>26577031.33</v>
      </c>
      <c r="J778" s="27" t="n">
        <f aca="false">I778-G778</f>
        <v>-10538468.67</v>
      </c>
      <c r="K778" s="27" t="n">
        <f aca="false">I778-H778</f>
        <v>-945274.670000002</v>
      </c>
      <c r="L778" s="28" t="n">
        <f aca="false">I778/G778</f>
        <v>0.716062866726839</v>
      </c>
      <c r="M778" s="28" t="n">
        <f aca="false">I778/H778</f>
        <v>0.965654234423525</v>
      </c>
    </row>
    <row r="779" customFormat="false" ht="45" hidden="false" customHeight="false" outlineLevel="6" collapsed="false">
      <c r="A779" s="22" t="n">
        <v>766</v>
      </c>
      <c r="B779" s="29" t="s">
        <v>38</v>
      </c>
      <c r="C779" s="24" t="s">
        <v>498</v>
      </c>
      <c r="D779" s="24" t="s">
        <v>416</v>
      </c>
      <c r="E779" s="24" t="s">
        <v>570</v>
      </c>
      <c r="F779" s="24" t="s">
        <v>39</v>
      </c>
      <c r="G779" s="25" t="n">
        <v>5255600</v>
      </c>
      <c r="H779" s="25" t="n">
        <v>3195309.8</v>
      </c>
      <c r="I779" s="26" t="n">
        <v>2535417.78</v>
      </c>
      <c r="J779" s="27" t="n">
        <f aca="false">I779-G779</f>
        <v>-2720182.22</v>
      </c>
      <c r="K779" s="27" t="n">
        <f aca="false">I779-H779</f>
        <v>-659892.02</v>
      </c>
      <c r="L779" s="28" t="n">
        <f aca="false">I779/G779</f>
        <v>0.482422136387853</v>
      </c>
      <c r="M779" s="28" t="n">
        <f aca="false">I779/H779</f>
        <v>0.793481051508683</v>
      </c>
    </row>
    <row r="780" customFormat="false" ht="45" hidden="false" customHeight="false" outlineLevel="7" collapsed="false">
      <c r="A780" s="22" t="n">
        <v>767</v>
      </c>
      <c r="B780" s="29" t="s">
        <v>40</v>
      </c>
      <c r="C780" s="24" t="s">
        <v>498</v>
      </c>
      <c r="D780" s="24" t="s">
        <v>416</v>
      </c>
      <c r="E780" s="24" t="s">
        <v>570</v>
      </c>
      <c r="F780" s="24" t="s">
        <v>41</v>
      </c>
      <c r="G780" s="25" t="n">
        <v>5255600</v>
      </c>
      <c r="H780" s="25" t="n">
        <v>3195309.8</v>
      </c>
      <c r="I780" s="26" t="n">
        <v>2535417.78</v>
      </c>
      <c r="J780" s="27" t="n">
        <f aca="false">I780-G780</f>
        <v>-2720182.22</v>
      </c>
      <c r="K780" s="27" t="n">
        <f aca="false">I780-H780</f>
        <v>-659892.02</v>
      </c>
      <c r="L780" s="28" t="n">
        <f aca="false">I780/G780</f>
        <v>0.482422136387853</v>
      </c>
      <c r="M780" s="28" t="n">
        <f aca="false">I780/H780</f>
        <v>0.793481051508683</v>
      </c>
    </row>
    <row r="781" customFormat="false" ht="15" hidden="false" customHeight="false" outlineLevel="6" collapsed="false">
      <c r="A781" s="22" t="n">
        <v>768</v>
      </c>
      <c r="B781" s="29" t="s">
        <v>52</v>
      </c>
      <c r="C781" s="24" t="s">
        <v>498</v>
      </c>
      <c r="D781" s="24" t="s">
        <v>416</v>
      </c>
      <c r="E781" s="24" t="s">
        <v>570</v>
      </c>
      <c r="F781" s="24" t="s">
        <v>53</v>
      </c>
      <c r="G781" s="25" t="n">
        <v>7200</v>
      </c>
      <c r="H781" s="25" t="n">
        <v>5947.2</v>
      </c>
      <c r="I781" s="26" t="n">
        <v>4147.2</v>
      </c>
      <c r="J781" s="27" t="n">
        <f aca="false">I781-G781</f>
        <v>-3052.8</v>
      </c>
      <c r="K781" s="27" t="n">
        <f aca="false">I781-H781</f>
        <v>-1800</v>
      </c>
      <c r="L781" s="28" t="n">
        <f aca="false">I781/G781</f>
        <v>0.576</v>
      </c>
      <c r="M781" s="28" t="n">
        <f aca="false">I781/H781</f>
        <v>0.697336561743341</v>
      </c>
    </row>
    <row r="782" customFormat="false" ht="30" hidden="false" customHeight="false" outlineLevel="7" collapsed="false">
      <c r="A782" s="22" t="n">
        <v>769</v>
      </c>
      <c r="B782" s="29" t="s">
        <v>54</v>
      </c>
      <c r="C782" s="24" t="s">
        <v>498</v>
      </c>
      <c r="D782" s="24" t="s">
        <v>416</v>
      </c>
      <c r="E782" s="24" t="s">
        <v>570</v>
      </c>
      <c r="F782" s="24" t="s">
        <v>55</v>
      </c>
      <c r="G782" s="25" t="n">
        <v>7200</v>
      </c>
      <c r="H782" s="25" t="n">
        <v>5947.2</v>
      </c>
      <c r="I782" s="26" t="n">
        <v>4147.2</v>
      </c>
      <c r="J782" s="27" t="n">
        <f aca="false">I782-G782</f>
        <v>-3052.8</v>
      </c>
      <c r="K782" s="27" t="n">
        <f aca="false">I782-H782</f>
        <v>-1800</v>
      </c>
      <c r="L782" s="28" t="n">
        <f aca="false">I782/G782</f>
        <v>0.576</v>
      </c>
      <c r="M782" s="28" t="n">
        <f aca="false">I782/H782</f>
        <v>0.697336561743341</v>
      </c>
    </row>
    <row r="783" customFormat="false" ht="30" hidden="false" customHeight="false" outlineLevel="4" collapsed="false">
      <c r="A783" s="22" t="n">
        <v>770</v>
      </c>
      <c r="B783" s="29" t="s">
        <v>419</v>
      </c>
      <c r="C783" s="24" t="s">
        <v>498</v>
      </c>
      <c r="D783" s="24" t="s">
        <v>416</v>
      </c>
      <c r="E783" s="24" t="s">
        <v>420</v>
      </c>
      <c r="F783" s="24" t="s">
        <v>23</v>
      </c>
      <c r="G783" s="25" t="n">
        <v>343000</v>
      </c>
      <c r="H783" s="25" t="n">
        <v>262375</v>
      </c>
      <c r="I783" s="26" t="n">
        <v>261530</v>
      </c>
      <c r="J783" s="27" t="n">
        <f aca="false">I783-G783</f>
        <v>-81470</v>
      </c>
      <c r="K783" s="27" t="n">
        <f aca="false">I783-H783</f>
        <v>-845</v>
      </c>
      <c r="L783" s="28" t="n">
        <f aca="false">I783/G783</f>
        <v>0.762478134110787</v>
      </c>
      <c r="M783" s="28" t="n">
        <f aca="false">I783/H783</f>
        <v>0.996779418770843</v>
      </c>
    </row>
    <row r="784" customFormat="false" ht="60" hidden="false" customHeight="false" outlineLevel="5" collapsed="false">
      <c r="A784" s="22" t="n">
        <v>771</v>
      </c>
      <c r="B784" s="29" t="s">
        <v>571</v>
      </c>
      <c r="C784" s="24" t="s">
        <v>498</v>
      </c>
      <c r="D784" s="24" t="s">
        <v>416</v>
      </c>
      <c r="E784" s="24" t="s">
        <v>572</v>
      </c>
      <c r="F784" s="24" t="s">
        <v>23</v>
      </c>
      <c r="G784" s="25" t="n">
        <v>90000</v>
      </c>
      <c r="H784" s="25" t="n">
        <v>90000</v>
      </c>
      <c r="I784" s="26" t="n">
        <v>89980</v>
      </c>
      <c r="J784" s="27" t="n">
        <f aca="false">I784-G784</f>
        <v>-20</v>
      </c>
      <c r="K784" s="27" t="n">
        <f aca="false">I784-H784</f>
        <v>-20</v>
      </c>
      <c r="L784" s="28" t="n">
        <f aca="false">I784/G784</f>
        <v>0.999777777777778</v>
      </c>
      <c r="M784" s="28" t="n">
        <f aca="false">I784/H784</f>
        <v>0.999777777777778</v>
      </c>
    </row>
    <row r="785" customFormat="false" ht="45" hidden="false" customHeight="false" outlineLevel="6" collapsed="false">
      <c r="A785" s="22" t="n">
        <v>772</v>
      </c>
      <c r="B785" s="29" t="s">
        <v>38</v>
      </c>
      <c r="C785" s="24" t="s">
        <v>498</v>
      </c>
      <c r="D785" s="24" t="s">
        <v>416</v>
      </c>
      <c r="E785" s="24" t="s">
        <v>572</v>
      </c>
      <c r="F785" s="24" t="s">
        <v>39</v>
      </c>
      <c r="G785" s="25" t="n">
        <v>90000</v>
      </c>
      <c r="H785" s="25" t="n">
        <v>90000</v>
      </c>
      <c r="I785" s="26" t="n">
        <v>89980</v>
      </c>
      <c r="J785" s="27" t="n">
        <f aca="false">I785-G785</f>
        <v>-20</v>
      </c>
      <c r="K785" s="27" t="n">
        <f aca="false">I785-H785</f>
        <v>-20</v>
      </c>
      <c r="L785" s="28" t="n">
        <f aca="false">I785/G785</f>
        <v>0.999777777777778</v>
      </c>
      <c r="M785" s="28" t="n">
        <f aca="false">I785/H785</f>
        <v>0.999777777777778</v>
      </c>
    </row>
    <row r="786" customFormat="false" ht="45" hidden="false" customHeight="false" outlineLevel="7" collapsed="false">
      <c r="A786" s="22" t="n">
        <v>773</v>
      </c>
      <c r="B786" s="29" t="s">
        <v>40</v>
      </c>
      <c r="C786" s="24" t="s">
        <v>498</v>
      </c>
      <c r="D786" s="24" t="s">
        <v>416</v>
      </c>
      <c r="E786" s="24" t="s">
        <v>572</v>
      </c>
      <c r="F786" s="24" t="s">
        <v>41</v>
      </c>
      <c r="G786" s="25" t="n">
        <v>90000</v>
      </c>
      <c r="H786" s="25" t="n">
        <v>90000</v>
      </c>
      <c r="I786" s="26" t="n">
        <v>89980</v>
      </c>
      <c r="J786" s="27" t="n">
        <f aca="false">I786-G786</f>
        <v>-20</v>
      </c>
      <c r="K786" s="27" t="n">
        <f aca="false">I786-H786</f>
        <v>-20</v>
      </c>
      <c r="L786" s="28" t="n">
        <f aca="false">I786/G786</f>
        <v>0.999777777777778</v>
      </c>
      <c r="M786" s="28" t="n">
        <f aca="false">I786/H786</f>
        <v>0.999777777777778</v>
      </c>
    </row>
    <row r="787" customFormat="false" ht="60" hidden="false" customHeight="false" outlineLevel="5" collapsed="false">
      <c r="A787" s="22" t="n">
        <v>774</v>
      </c>
      <c r="B787" s="29" t="s">
        <v>573</v>
      </c>
      <c r="C787" s="24" t="s">
        <v>498</v>
      </c>
      <c r="D787" s="24" t="s">
        <v>416</v>
      </c>
      <c r="E787" s="24" t="s">
        <v>574</v>
      </c>
      <c r="F787" s="24" t="s">
        <v>23</v>
      </c>
      <c r="G787" s="25" t="n">
        <v>80000</v>
      </c>
      <c r="H787" s="25" t="n">
        <v>80000</v>
      </c>
      <c r="I787" s="26" t="n">
        <v>80000</v>
      </c>
      <c r="J787" s="27" t="n">
        <f aca="false">I787-G787</f>
        <v>0</v>
      </c>
      <c r="K787" s="27" t="n">
        <f aca="false">I787-H787</f>
        <v>0</v>
      </c>
      <c r="L787" s="28" t="n">
        <f aca="false">I787/G787</f>
        <v>1</v>
      </c>
      <c r="M787" s="28" t="n">
        <f aca="false">I787/H787</f>
        <v>1</v>
      </c>
    </row>
    <row r="788" customFormat="false" ht="45" hidden="false" customHeight="false" outlineLevel="6" collapsed="false">
      <c r="A788" s="22" t="n">
        <v>775</v>
      </c>
      <c r="B788" s="29" t="s">
        <v>38</v>
      </c>
      <c r="C788" s="24" t="s">
        <v>498</v>
      </c>
      <c r="D788" s="24" t="s">
        <v>416</v>
      </c>
      <c r="E788" s="24" t="s">
        <v>574</v>
      </c>
      <c r="F788" s="24" t="s">
        <v>39</v>
      </c>
      <c r="G788" s="25" t="n">
        <v>80000</v>
      </c>
      <c r="H788" s="25" t="n">
        <v>80000</v>
      </c>
      <c r="I788" s="26" t="n">
        <v>80000</v>
      </c>
      <c r="J788" s="27" t="n">
        <f aca="false">I788-G788</f>
        <v>0</v>
      </c>
      <c r="K788" s="27" t="n">
        <f aca="false">I788-H788</f>
        <v>0</v>
      </c>
      <c r="L788" s="28" t="n">
        <f aca="false">I788/G788</f>
        <v>1</v>
      </c>
      <c r="M788" s="28" t="n">
        <f aca="false">I788/H788</f>
        <v>1</v>
      </c>
    </row>
    <row r="789" customFormat="false" ht="45" hidden="false" customHeight="false" outlineLevel="7" collapsed="false">
      <c r="A789" s="22" t="n">
        <v>776</v>
      </c>
      <c r="B789" s="29" t="s">
        <v>40</v>
      </c>
      <c r="C789" s="24" t="s">
        <v>498</v>
      </c>
      <c r="D789" s="24" t="s">
        <v>416</v>
      </c>
      <c r="E789" s="24" t="s">
        <v>574</v>
      </c>
      <c r="F789" s="24" t="s">
        <v>41</v>
      </c>
      <c r="G789" s="25" t="n">
        <v>80000</v>
      </c>
      <c r="H789" s="25" t="n">
        <v>80000</v>
      </c>
      <c r="I789" s="26" t="n">
        <v>80000</v>
      </c>
      <c r="J789" s="27" t="n">
        <f aca="false">I789-G789</f>
        <v>0</v>
      </c>
      <c r="K789" s="27" t="n">
        <f aca="false">I789-H789</f>
        <v>0</v>
      </c>
      <c r="L789" s="28" t="n">
        <f aca="false">I789/G789</f>
        <v>1</v>
      </c>
      <c r="M789" s="28" t="n">
        <f aca="false">I789/H789</f>
        <v>1</v>
      </c>
    </row>
    <row r="790" customFormat="false" ht="45" hidden="false" customHeight="false" outlineLevel="5" collapsed="false">
      <c r="A790" s="22" t="n">
        <v>777</v>
      </c>
      <c r="B790" s="29" t="s">
        <v>421</v>
      </c>
      <c r="C790" s="24" t="s">
        <v>498</v>
      </c>
      <c r="D790" s="24" t="s">
        <v>416</v>
      </c>
      <c r="E790" s="24" t="s">
        <v>422</v>
      </c>
      <c r="F790" s="24" t="s">
        <v>23</v>
      </c>
      <c r="G790" s="25" t="n">
        <v>50000</v>
      </c>
      <c r="H790" s="25" t="n">
        <v>0</v>
      </c>
      <c r="I790" s="26" t="n">
        <v>0</v>
      </c>
      <c r="J790" s="27" t="n">
        <f aca="false">I790-G790</f>
        <v>-50000</v>
      </c>
      <c r="K790" s="27" t="n">
        <f aca="false">I790-H790</f>
        <v>0</v>
      </c>
      <c r="L790" s="28" t="n">
        <f aca="false">I790/G790</f>
        <v>0</v>
      </c>
      <c r="M790" s="28"/>
    </row>
    <row r="791" customFormat="false" ht="30" hidden="false" customHeight="false" outlineLevel="6" collapsed="false">
      <c r="A791" s="22" t="n">
        <v>778</v>
      </c>
      <c r="B791" s="29" t="s">
        <v>166</v>
      </c>
      <c r="C791" s="24" t="s">
        <v>498</v>
      </c>
      <c r="D791" s="24" t="s">
        <v>416</v>
      </c>
      <c r="E791" s="24" t="s">
        <v>422</v>
      </c>
      <c r="F791" s="24" t="s">
        <v>167</v>
      </c>
      <c r="G791" s="25" t="n">
        <v>50000</v>
      </c>
      <c r="H791" s="25" t="n">
        <v>0</v>
      </c>
      <c r="I791" s="26" t="n">
        <v>0</v>
      </c>
      <c r="J791" s="27" t="n">
        <f aca="false">I791-G791</f>
        <v>-50000</v>
      </c>
      <c r="K791" s="27" t="n">
        <f aca="false">I791-H791</f>
        <v>0</v>
      </c>
      <c r="L791" s="28" t="n">
        <f aca="false">I791/G791</f>
        <v>0</v>
      </c>
      <c r="M791" s="28"/>
    </row>
    <row r="792" customFormat="false" ht="45" hidden="false" customHeight="false" outlineLevel="7" collapsed="false">
      <c r="A792" s="22" t="n">
        <v>779</v>
      </c>
      <c r="B792" s="29" t="s">
        <v>168</v>
      </c>
      <c r="C792" s="24" t="s">
        <v>498</v>
      </c>
      <c r="D792" s="24" t="s">
        <v>416</v>
      </c>
      <c r="E792" s="24" t="s">
        <v>422</v>
      </c>
      <c r="F792" s="24" t="s">
        <v>169</v>
      </c>
      <c r="G792" s="25" t="n">
        <v>50000</v>
      </c>
      <c r="H792" s="25" t="n">
        <v>0</v>
      </c>
      <c r="I792" s="26" t="n">
        <v>0</v>
      </c>
      <c r="J792" s="27" t="n">
        <f aca="false">I792-G792</f>
        <v>-50000</v>
      </c>
      <c r="K792" s="27" t="n">
        <f aca="false">I792-H792</f>
        <v>0</v>
      </c>
      <c r="L792" s="28" t="n">
        <f aca="false">I792/G792</f>
        <v>0</v>
      </c>
      <c r="M792" s="28"/>
    </row>
    <row r="793" customFormat="false" ht="30" hidden="false" customHeight="false" outlineLevel="5" collapsed="false">
      <c r="A793" s="22" t="n">
        <v>780</v>
      </c>
      <c r="B793" s="29" t="s">
        <v>423</v>
      </c>
      <c r="C793" s="24" t="s">
        <v>498</v>
      </c>
      <c r="D793" s="24" t="s">
        <v>416</v>
      </c>
      <c r="E793" s="24" t="s">
        <v>424</v>
      </c>
      <c r="F793" s="24" t="s">
        <v>23</v>
      </c>
      <c r="G793" s="25" t="n">
        <v>98000</v>
      </c>
      <c r="H793" s="25" t="n">
        <v>67375</v>
      </c>
      <c r="I793" s="26" t="n">
        <v>67200</v>
      </c>
      <c r="J793" s="27" t="n">
        <f aca="false">I793-G793</f>
        <v>-30800</v>
      </c>
      <c r="K793" s="27" t="n">
        <f aca="false">I793-H793</f>
        <v>-175</v>
      </c>
      <c r="L793" s="28" t="n">
        <f aca="false">I793/G793</f>
        <v>0.685714285714286</v>
      </c>
      <c r="M793" s="28" t="n">
        <f aca="false">I793/H793</f>
        <v>0.997402597402597</v>
      </c>
    </row>
    <row r="794" customFormat="false" ht="45" hidden="false" customHeight="false" outlineLevel="6" collapsed="false">
      <c r="A794" s="22" t="n">
        <v>781</v>
      </c>
      <c r="B794" s="29" t="s">
        <v>38</v>
      </c>
      <c r="C794" s="24" t="s">
        <v>498</v>
      </c>
      <c r="D794" s="24" t="s">
        <v>416</v>
      </c>
      <c r="E794" s="24" t="s">
        <v>424</v>
      </c>
      <c r="F794" s="24" t="s">
        <v>39</v>
      </c>
      <c r="G794" s="25" t="n">
        <v>98000</v>
      </c>
      <c r="H794" s="25" t="n">
        <v>67375</v>
      </c>
      <c r="I794" s="26" t="n">
        <v>67200</v>
      </c>
      <c r="J794" s="27" t="n">
        <f aca="false">I794-G794</f>
        <v>-30800</v>
      </c>
      <c r="K794" s="27" t="n">
        <f aca="false">I794-H794</f>
        <v>-175</v>
      </c>
      <c r="L794" s="28" t="n">
        <f aca="false">I794/G794</f>
        <v>0.685714285714286</v>
      </c>
      <c r="M794" s="28" t="n">
        <f aca="false">I794/H794</f>
        <v>0.997402597402597</v>
      </c>
    </row>
    <row r="795" customFormat="false" ht="45" hidden="false" customHeight="false" outlineLevel="7" collapsed="false">
      <c r="A795" s="22" t="n">
        <v>782</v>
      </c>
      <c r="B795" s="29" t="s">
        <v>40</v>
      </c>
      <c r="C795" s="24" t="s">
        <v>498</v>
      </c>
      <c r="D795" s="24" t="s">
        <v>416</v>
      </c>
      <c r="E795" s="24" t="s">
        <v>424</v>
      </c>
      <c r="F795" s="24" t="s">
        <v>41</v>
      </c>
      <c r="G795" s="25" t="n">
        <v>98000</v>
      </c>
      <c r="H795" s="25" t="n">
        <v>67375</v>
      </c>
      <c r="I795" s="26" t="n">
        <v>67200</v>
      </c>
      <c r="J795" s="27" t="n">
        <f aca="false">I795-G795</f>
        <v>-30800</v>
      </c>
      <c r="K795" s="27" t="n">
        <f aca="false">I795-H795</f>
        <v>-175</v>
      </c>
      <c r="L795" s="28" t="n">
        <f aca="false">I795/G795</f>
        <v>0.685714285714286</v>
      </c>
      <c r="M795" s="28" t="n">
        <f aca="false">I795/H795</f>
        <v>0.997402597402597</v>
      </c>
    </row>
    <row r="796" customFormat="false" ht="60" hidden="false" customHeight="false" outlineLevel="5" collapsed="false">
      <c r="A796" s="22" t="n">
        <v>783</v>
      </c>
      <c r="B796" s="29" t="s">
        <v>429</v>
      </c>
      <c r="C796" s="24" t="s">
        <v>498</v>
      </c>
      <c r="D796" s="24" t="s">
        <v>416</v>
      </c>
      <c r="E796" s="24" t="s">
        <v>430</v>
      </c>
      <c r="F796" s="24" t="s">
        <v>23</v>
      </c>
      <c r="G796" s="25" t="n">
        <v>25000</v>
      </c>
      <c r="H796" s="25" t="n">
        <v>25000</v>
      </c>
      <c r="I796" s="26" t="n">
        <v>24350</v>
      </c>
      <c r="J796" s="27" t="n">
        <f aca="false">I796-G796</f>
        <v>-650</v>
      </c>
      <c r="K796" s="27" t="n">
        <f aca="false">I796-H796</f>
        <v>-650</v>
      </c>
      <c r="L796" s="28" t="n">
        <f aca="false">I796/G796</f>
        <v>0.974</v>
      </c>
      <c r="M796" s="28" t="n">
        <f aca="false">I796/H796</f>
        <v>0.974</v>
      </c>
    </row>
    <row r="797" customFormat="false" ht="45" hidden="false" customHeight="false" outlineLevel="6" collapsed="false">
      <c r="A797" s="22" t="n">
        <v>784</v>
      </c>
      <c r="B797" s="29" t="s">
        <v>38</v>
      </c>
      <c r="C797" s="24" t="s">
        <v>498</v>
      </c>
      <c r="D797" s="24" t="s">
        <v>416</v>
      </c>
      <c r="E797" s="24" t="s">
        <v>430</v>
      </c>
      <c r="F797" s="24" t="s">
        <v>39</v>
      </c>
      <c r="G797" s="25" t="n">
        <v>25000</v>
      </c>
      <c r="H797" s="25" t="n">
        <v>25000</v>
      </c>
      <c r="I797" s="26" t="n">
        <v>24350</v>
      </c>
      <c r="J797" s="27" t="n">
        <f aca="false">I797-G797</f>
        <v>-650</v>
      </c>
      <c r="K797" s="27" t="n">
        <f aca="false">I797-H797</f>
        <v>-650</v>
      </c>
      <c r="L797" s="28" t="n">
        <f aca="false">I797/G797</f>
        <v>0.974</v>
      </c>
      <c r="M797" s="28" t="n">
        <f aca="false">I797/H797</f>
        <v>0.974</v>
      </c>
    </row>
    <row r="798" customFormat="false" ht="45" hidden="false" customHeight="false" outlineLevel="7" collapsed="false">
      <c r="A798" s="22" t="n">
        <v>785</v>
      </c>
      <c r="B798" s="29" t="s">
        <v>40</v>
      </c>
      <c r="C798" s="24" t="s">
        <v>498</v>
      </c>
      <c r="D798" s="24" t="s">
        <v>416</v>
      </c>
      <c r="E798" s="24" t="s">
        <v>430</v>
      </c>
      <c r="F798" s="24" t="s">
        <v>41</v>
      </c>
      <c r="G798" s="25" t="n">
        <v>25000</v>
      </c>
      <c r="H798" s="25" t="n">
        <v>25000</v>
      </c>
      <c r="I798" s="26" t="n">
        <v>24350</v>
      </c>
      <c r="J798" s="27" t="n">
        <f aca="false">I798-G798</f>
        <v>-650</v>
      </c>
      <c r="K798" s="27" t="n">
        <f aca="false">I798-H798</f>
        <v>-650</v>
      </c>
      <c r="L798" s="28" t="n">
        <f aca="false">I798/G798</f>
        <v>0.974</v>
      </c>
      <c r="M798" s="28" t="n">
        <f aca="false">I798/H798</f>
        <v>0.974</v>
      </c>
    </row>
    <row r="799" customFormat="false" ht="28.5" hidden="false" customHeight="false" outlineLevel="0" collapsed="false">
      <c r="A799" s="15" t="n">
        <v>786</v>
      </c>
      <c r="B799" s="30" t="s">
        <v>575</v>
      </c>
      <c r="C799" s="17" t="s">
        <v>576</v>
      </c>
      <c r="D799" s="17" t="s">
        <v>21</v>
      </c>
      <c r="E799" s="17" t="s">
        <v>22</v>
      </c>
      <c r="F799" s="17" t="s">
        <v>23</v>
      </c>
      <c r="G799" s="18" t="n">
        <v>332926804</v>
      </c>
      <c r="H799" s="18" t="n">
        <v>248694420</v>
      </c>
      <c r="I799" s="19" t="n">
        <v>246774732.95</v>
      </c>
      <c r="J799" s="20" t="n">
        <f aca="false">I799-G799</f>
        <v>-86152071.05</v>
      </c>
      <c r="K799" s="20" t="n">
        <f aca="false">I799-H799</f>
        <v>-1919687.05000001</v>
      </c>
      <c r="L799" s="21" t="n">
        <f aca="false">I799/G799</f>
        <v>0.741228191858052</v>
      </c>
      <c r="M799" s="21" t="n">
        <f aca="false">I799/H799</f>
        <v>0.992280940400673</v>
      </c>
    </row>
    <row r="800" customFormat="false" ht="15" hidden="false" customHeight="false" outlineLevel="1" collapsed="false">
      <c r="A800" s="22" t="n">
        <v>787</v>
      </c>
      <c r="B800" s="29" t="s">
        <v>343</v>
      </c>
      <c r="C800" s="24" t="s">
        <v>576</v>
      </c>
      <c r="D800" s="24" t="s">
        <v>344</v>
      </c>
      <c r="E800" s="24" t="s">
        <v>22</v>
      </c>
      <c r="F800" s="24" t="s">
        <v>23</v>
      </c>
      <c r="G800" s="25" t="n">
        <v>85193313</v>
      </c>
      <c r="H800" s="25" t="n">
        <v>63606999</v>
      </c>
      <c r="I800" s="26" t="n">
        <v>63482937.01</v>
      </c>
      <c r="J800" s="27" t="n">
        <f aca="false">I800-G800</f>
        <v>-21710375.99</v>
      </c>
      <c r="K800" s="27" t="n">
        <f aca="false">I800-H800</f>
        <v>-124061.990000002</v>
      </c>
      <c r="L800" s="28" t="n">
        <f aca="false">I800/G800</f>
        <v>0.745163379313585</v>
      </c>
      <c r="M800" s="28" t="n">
        <f aca="false">I800/H800</f>
        <v>0.99804955442089</v>
      </c>
    </row>
    <row r="801" customFormat="false" ht="15" hidden="false" customHeight="false" outlineLevel="2" collapsed="false">
      <c r="A801" s="22" t="n">
        <v>788</v>
      </c>
      <c r="B801" s="29" t="s">
        <v>353</v>
      </c>
      <c r="C801" s="24" t="s">
        <v>576</v>
      </c>
      <c r="D801" s="24" t="s">
        <v>354</v>
      </c>
      <c r="E801" s="24" t="s">
        <v>22</v>
      </c>
      <c r="F801" s="24" t="s">
        <v>23</v>
      </c>
      <c r="G801" s="25" t="n">
        <v>84311824</v>
      </c>
      <c r="H801" s="25" t="n">
        <v>62725510</v>
      </c>
      <c r="I801" s="26" t="n">
        <v>62602010</v>
      </c>
      <c r="J801" s="27" t="n">
        <f aca="false">I801-G801</f>
        <v>-21709814</v>
      </c>
      <c r="K801" s="27" t="n">
        <f aca="false">I801-H801</f>
        <v>-123500</v>
      </c>
      <c r="L801" s="28" t="n">
        <f aca="false">I801/G801</f>
        <v>0.742505701216949</v>
      </c>
      <c r="M801" s="28" t="n">
        <f aca="false">I801/H801</f>
        <v>0.998031104091461</v>
      </c>
    </row>
    <row r="802" customFormat="false" ht="30" hidden="false" customHeight="false" outlineLevel="3" collapsed="false">
      <c r="A802" s="22" t="n">
        <v>789</v>
      </c>
      <c r="B802" s="29" t="s">
        <v>28</v>
      </c>
      <c r="C802" s="24" t="s">
        <v>576</v>
      </c>
      <c r="D802" s="24" t="s">
        <v>354</v>
      </c>
      <c r="E802" s="24" t="s">
        <v>29</v>
      </c>
      <c r="F802" s="24" t="s">
        <v>23</v>
      </c>
      <c r="G802" s="25" t="n">
        <v>329000</v>
      </c>
      <c r="H802" s="25" t="n">
        <v>329000</v>
      </c>
      <c r="I802" s="26" t="n">
        <v>329000</v>
      </c>
      <c r="J802" s="27" t="n">
        <f aca="false">I802-G802</f>
        <v>0</v>
      </c>
      <c r="K802" s="27" t="n">
        <f aca="false">I802-H802</f>
        <v>0</v>
      </c>
      <c r="L802" s="28" t="n">
        <f aca="false">I802/G802</f>
        <v>1</v>
      </c>
      <c r="M802" s="28" t="n">
        <f aca="false">I802/H802</f>
        <v>1</v>
      </c>
    </row>
    <row r="803" customFormat="false" ht="45" hidden="false" customHeight="false" outlineLevel="4" collapsed="false">
      <c r="A803" s="22" t="n">
        <v>790</v>
      </c>
      <c r="B803" s="29" t="s">
        <v>347</v>
      </c>
      <c r="C803" s="24" t="s">
        <v>576</v>
      </c>
      <c r="D803" s="24" t="s">
        <v>354</v>
      </c>
      <c r="E803" s="24" t="s">
        <v>348</v>
      </c>
      <c r="F803" s="24" t="s">
        <v>23</v>
      </c>
      <c r="G803" s="25" t="n">
        <v>329000</v>
      </c>
      <c r="H803" s="25" t="n">
        <v>329000</v>
      </c>
      <c r="I803" s="26" t="n">
        <v>329000</v>
      </c>
      <c r="J803" s="27" t="n">
        <f aca="false">I803-G803</f>
        <v>0</v>
      </c>
      <c r="K803" s="27" t="n">
        <f aca="false">I803-H803</f>
        <v>0</v>
      </c>
      <c r="L803" s="28" t="n">
        <f aca="false">I803/G803</f>
        <v>1</v>
      </c>
      <c r="M803" s="28" t="n">
        <f aca="false">I803/H803</f>
        <v>1</v>
      </c>
    </row>
    <row r="804" customFormat="false" ht="75" hidden="false" customHeight="false" outlineLevel="5" collapsed="false">
      <c r="A804" s="22" t="n">
        <v>791</v>
      </c>
      <c r="B804" s="29" t="s">
        <v>577</v>
      </c>
      <c r="C804" s="24" t="s">
        <v>576</v>
      </c>
      <c r="D804" s="24" t="s">
        <v>354</v>
      </c>
      <c r="E804" s="24" t="s">
        <v>578</v>
      </c>
      <c r="F804" s="24" t="s">
        <v>23</v>
      </c>
      <c r="G804" s="25" t="n">
        <v>30000</v>
      </c>
      <c r="H804" s="25" t="n">
        <v>30000</v>
      </c>
      <c r="I804" s="26" t="n">
        <v>30000</v>
      </c>
      <c r="J804" s="27" t="n">
        <f aca="false">I804-G804</f>
        <v>0</v>
      </c>
      <c r="K804" s="27" t="n">
        <f aca="false">I804-H804</f>
        <v>0</v>
      </c>
      <c r="L804" s="28" t="n">
        <f aca="false">I804/G804</f>
        <v>1</v>
      </c>
      <c r="M804" s="28" t="n">
        <f aca="false">I804/H804</f>
        <v>1</v>
      </c>
    </row>
    <row r="805" customFormat="false" ht="45" hidden="false" customHeight="false" outlineLevel="6" collapsed="false">
      <c r="A805" s="22" t="n">
        <v>792</v>
      </c>
      <c r="B805" s="29" t="s">
        <v>94</v>
      </c>
      <c r="C805" s="24" t="s">
        <v>576</v>
      </c>
      <c r="D805" s="24" t="s">
        <v>354</v>
      </c>
      <c r="E805" s="24" t="s">
        <v>578</v>
      </c>
      <c r="F805" s="24" t="s">
        <v>95</v>
      </c>
      <c r="G805" s="25" t="n">
        <v>30000</v>
      </c>
      <c r="H805" s="25" t="n">
        <v>30000</v>
      </c>
      <c r="I805" s="26" t="n">
        <v>30000</v>
      </c>
      <c r="J805" s="27" t="n">
        <f aca="false">I805-G805</f>
        <v>0</v>
      </c>
      <c r="K805" s="27" t="n">
        <f aca="false">I805-H805</f>
        <v>0</v>
      </c>
      <c r="L805" s="28" t="n">
        <f aca="false">I805/G805</f>
        <v>1</v>
      </c>
      <c r="M805" s="28" t="n">
        <f aca="false">I805/H805</f>
        <v>1</v>
      </c>
    </row>
    <row r="806" customFormat="false" ht="30" hidden="false" customHeight="false" outlineLevel="7" collapsed="false">
      <c r="A806" s="22" t="n">
        <v>793</v>
      </c>
      <c r="B806" s="29" t="s">
        <v>357</v>
      </c>
      <c r="C806" s="24" t="s">
        <v>576</v>
      </c>
      <c r="D806" s="24" t="s">
        <v>354</v>
      </c>
      <c r="E806" s="24" t="s">
        <v>578</v>
      </c>
      <c r="F806" s="24" t="s">
        <v>358</v>
      </c>
      <c r="G806" s="25" t="n">
        <v>30000</v>
      </c>
      <c r="H806" s="25" t="n">
        <v>30000</v>
      </c>
      <c r="I806" s="26" t="n">
        <v>30000</v>
      </c>
      <c r="J806" s="27" t="n">
        <f aca="false">I806-G806</f>
        <v>0</v>
      </c>
      <c r="K806" s="27" t="n">
        <f aca="false">I806-H806</f>
        <v>0</v>
      </c>
      <c r="L806" s="28" t="n">
        <f aca="false">I806/G806</f>
        <v>1</v>
      </c>
      <c r="M806" s="28" t="n">
        <f aca="false">I806/H806</f>
        <v>1</v>
      </c>
    </row>
    <row r="807" customFormat="false" ht="60" hidden="false" customHeight="false" outlineLevel="5" collapsed="false">
      <c r="A807" s="22" t="n">
        <v>794</v>
      </c>
      <c r="B807" s="29" t="s">
        <v>579</v>
      </c>
      <c r="C807" s="24" t="s">
        <v>576</v>
      </c>
      <c r="D807" s="24" t="s">
        <v>354</v>
      </c>
      <c r="E807" s="24" t="s">
        <v>580</v>
      </c>
      <c r="F807" s="24" t="s">
        <v>23</v>
      </c>
      <c r="G807" s="25" t="n">
        <v>299000</v>
      </c>
      <c r="H807" s="25" t="n">
        <v>299000</v>
      </c>
      <c r="I807" s="26" t="n">
        <v>299000</v>
      </c>
      <c r="J807" s="27" t="n">
        <f aca="false">I807-G807</f>
        <v>0</v>
      </c>
      <c r="K807" s="27" t="n">
        <f aca="false">I807-H807</f>
        <v>0</v>
      </c>
      <c r="L807" s="28" t="n">
        <f aca="false">I807/G807</f>
        <v>1</v>
      </c>
      <c r="M807" s="28" t="n">
        <f aca="false">I807/H807</f>
        <v>1</v>
      </c>
    </row>
    <row r="808" customFormat="false" ht="45" hidden="false" customHeight="false" outlineLevel="6" collapsed="false">
      <c r="A808" s="22" t="n">
        <v>795</v>
      </c>
      <c r="B808" s="29" t="s">
        <v>94</v>
      </c>
      <c r="C808" s="24" t="s">
        <v>576</v>
      </c>
      <c r="D808" s="24" t="s">
        <v>354</v>
      </c>
      <c r="E808" s="24" t="s">
        <v>580</v>
      </c>
      <c r="F808" s="24" t="s">
        <v>95</v>
      </c>
      <c r="G808" s="25" t="n">
        <v>299000</v>
      </c>
      <c r="H808" s="25" t="n">
        <v>299000</v>
      </c>
      <c r="I808" s="26" t="n">
        <v>299000</v>
      </c>
      <c r="J808" s="27" t="n">
        <f aca="false">I808-G808</f>
        <v>0</v>
      </c>
      <c r="K808" s="27" t="n">
        <f aca="false">I808-H808</f>
        <v>0</v>
      </c>
      <c r="L808" s="28" t="n">
        <f aca="false">I808/G808</f>
        <v>1</v>
      </c>
      <c r="M808" s="28" t="n">
        <f aca="false">I808/H808</f>
        <v>1</v>
      </c>
    </row>
    <row r="809" customFormat="false" ht="30" hidden="false" customHeight="false" outlineLevel="7" collapsed="false">
      <c r="A809" s="22" t="n">
        <v>796</v>
      </c>
      <c r="B809" s="29" t="s">
        <v>357</v>
      </c>
      <c r="C809" s="24" t="s">
        <v>576</v>
      </c>
      <c r="D809" s="24" t="s">
        <v>354</v>
      </c>
      <c r="E809" s="24" t="s">
        <v>580</v>
      </c>
      <c r="F809" s="24" t="s">
        <v>358</v>
      </c>
      <c r="G809" s="25" t="n">
        <v>299000</v>
      </c>
      <c r="H809" s="25" t="n">
        <v>299000</v>
      </c>
      <c r="I809" s="26" t="n">
        <v>299000</v>
      </c>
      <c r="J809" s="27" t="n">
        <f aca="false">I809-G809</f>
        <v>0</v>
      </c>
      <c r="K809" s="27" t="n">
        <f aca="false">I809-H809</f>
        <v>0</v>
      </c>
      <c r="L809" s="28" t="n">
        <f aca="false">I809/G809</f>
        <v>1</v>
      </c>
      <c r="M809" s="28" t="n">
        <f aca="false">I809/H809</f>
        <v>1</v>
      </c>
    </row>
    <row r="810" customFormat="false" ht="60" hidden="false" customHeight="false" outlineLevel="3" collapsed="false">
      <c r="A810" s="22" t="n">
        <v>797</v>
      </c>
      <c r="B810" s="29" t="s">
        <v>82</v>
      </c>
      <c r="C810" s="24" t="s">
        <v>576</v>
      </c>
      <c r="D810" s="24" t="s">
        <v>354</v>
      </c>
      <c r="E810" s="24" t="s">
        <v>83</v>
      </c>
      <c r="F810" s="24" t="s">
        <v>23</v>
      </c>
      <c r="G810" s="25" t="n">
        <v>369021</v>
      </c>
      <c r="H810" s="25" t="n">
        <v>369021</v>
      </c>
      <c r="I810" s="26" t="n">
        <v>369021</v>
      </c>
      <c r="J810" s="27" t="n">
        <f aca="false">I810-G810</f>
        <v>0</v>
      </c>
      <c r="K810" s="27" t="n">
        <f aca="false">I810-H810</f>
        <v>0</v>
      </c>
      <c r="L810" s="28" t="n">
        <f aca="false">I810/G810</f>
        <v>1</v>
      </c>
      <c r="M810" s="28" t="n">
        <f aca="false">I810/H810</f>
        <v>1</v>
      </c>
    </row>
    <row r="811" customFormat="false" ht="45" hidden="false" customHeight="false" outlineLevel="4" collapsed="false">
      <c r="A811" s="22" t="n">
        <v>798</v>
      </c>
      <c r="B811" s="29" t="s">
        <v>84</v>
      </c>
      <c r="C811" s="24" t="s">
        <v>576</v>
      </c>
      <c r="D811" s="24" t="s">
        <v>354</v>
      </c>
      <c r="E811" s="24" t="s">
        <v>85</v>
      </c>
      <c r="F811" s="24" t="s">
        <v>23</v>
      </c>
      <c r="G811" s="25" t="n">
        <v>369021</v>
      </c>
      <c r="H811" s="25" t="n">
        <v>369021</v>
      </c>
      <c r="I811" s="26" t="n">
        <v>369021</v>
      </c>
      <c r="J811" s="27" t="n">
        <f aca="false">I811-G811</f>
        <v>0</v>
      </c>
      <c r="K811" s="27" t="n">
        <f aca="false">I811-H811</f>
        <v>0</v>
      </c>
      <c r="L811" s="28" t="n">
        <f aca="false">I811/G811</f>
        <v>1</v>
      </c>
      <c r="M811" s="28" t="n">
        <f aca="false">I811/H811</f>
        <v>1</v>
      </c>
    </row>
    <row r="812" customFormat="false" ht="30" hidden="false" customHeight="false" outlineLevel="5" collapsed="false">
      <c r="A812" s="22" t="n">
        <v>799</v>
      </c>
      <c r="B812" s="29" t="s">
        <v>86</v>
      </c>
      <c r="C812" s="24" t="s">
        <v>576</v>
      </c>
      <c r="D812" s="24" t="s">
        <v>354</v>
      </c>
      <c r="E812" s="24" t="s">
        <v>87</v>
      </c>
      <c r="F812" s="24" t="s">
        <v>23</v>
      </c>
      <c r="G812" s="25" t="n">
        <v>369021</v>
      </c>
      <c r="H812" s="25" t="n">
        <v>369021</v>
      </c>
      <c r="I812" s="26" t="n">
        <v>369021</v>
      </c>
      <c r="J812" s="27" t="n">
        <f aca="false">I812-G812</f>
        <v>0</v>
      </c>
      <c r="K812" s="27" t="n">
        <f aca="false">I812-H812</f>
        <v>0</v>
      </c>
      <c r="L812" s="28" t="n">
        <f aca="false">I812/G812</f>
        <v>1</v>
      </c>
      <c r="M812" s="28" t="n">
        <f aca="false">I812/H812</f>
        <v>1</v>
      </c>
    </row>
    <row r="813" customFormat="false" ht="45" hidden="false" customHeight="false" outlineLevel="6" collapsed="false">
      <c r="A813" s="22" t="n">
        <v>800</v>
      </c>
      <c r="B813" s="29" t="s">
        <v>94</v>
      </c>
      <c r="C813" s="24" t="s">
        <v>576</v>
      </c>
      <c r="D813" s="24" t="s">
        <v>354</v>
      </c>
      <c r="E813" s="24" t="s">
        <v>87</v>
      </c>
      <c r="F813" s="24" t="s">
        <v>95</v>
      </c>
      <c r="G813" s="25" t="n">
        <v>369021</v>
      </c>
      <c r="H813" s="25" t="n">
        <v>369021</v>
      </c>
      <c r="I813" s="26" t="n">
        <v>369021</v>
      </c>
      <c r="J813" s="27" t="n">
        <f aca="false">I813-G813</f>
        <v>0</v>
      </c>
      <c r="K813" s="27" t="n">
        <f aca="false">I813-H813</f>
        <v>0</v>
      </c>
      <c r="L813" s="28" t="n">
        <f aca="false">I813/G813</f>
        <v>1</v>
      </c>
      <c r="M813" s="28" t="n">
        <f aca="false">I813/H813</f>
        <v>1</v>
      </c>
    </row>
    <row r="814" customFormat="false" ht="30" hidden="false" customHeight="false" outlineLevel="7" collapsed="false">
      <c r="A814" s="22" t="n">
        <v>801</v>
      </c>
      <c r="B814" s="29" t="s">
        <v>357</v>
      </c>
      <c r="C814" s="24" t="s">
        <v>576</v>
      </c>
      <c r="D814" s="24" t="s">
        <v>354</v>
      </c>
      <c r="E814" s="24" t="s">
        <v>87</v>
      </c>
      <c r="F814" s="24" t="s">
        <v>358</v>
      </c>
      <c r="G814" s="25" t="n">
        <v>369021</v>
      </c>
      <c r="H814" s="25" t="n">
        <v>369021</v>
      </c>
      <c r="I814" s="26" t="n">
        <v>369021</v>
      </c>
      <c r="J814" s="27" t="n">
        <f aca="false">I814-G814</f>
        <v>0</v>
      </c>
      <c r="K814" s="27" t="n">
        <f aca="false">I814-H814</f>
        <v>0</v>
      </c>
      <c r="L814" s="28" t="n">
        <f aca="false">I814/G814</f>
        <v>1</v>
      </c>
      <c r="M814" s="28" t="n">
        <f aca="false">I814/H814</f>
        <v>1</v>
      </c>
    </row>
    <row r="815" customFormat="false" ht="30" hidden="false" customHeight="false" outlineLevel="3" collapsed="false">
      <c r="A815" s="22" t="n">
        <v>802</v>
      </c>
      <c r="B815" s="29" t="s">
        <v>112</v>
      </c>
      <c r="C815" s="24" t="s">
        <v>576</v>
      </c>
      <c r="D815" s="24" t="s">
        <v>354</v>
      </c>
      <c r="E815" s="24" t="s">
        <v>113</v>
      </c>
      <c r="F815" s="24" t="s">
        <v>23</v>
      </c>
      <c r="G815" s="25" t="n">
        <v>83613803</v>
      </c>
      <c r="H815" s="25" t="n">
        <v>62027489</v>
      </c>
      <c r="I815" s="26" t="n">
        <v>61903989</v>
      </c>
      <c r="J815" s="27" t="n">
        <f aca="false">I815-G815</f>
        <v>-21709814</v>
      </c>
      <c r="K815" s="27" t="n">
        <f aca="false">I815-H815</f>
        <v>-123500</v>
      </c>
      <c r="L815" s="28" t="n">
        <f aca="false">I815/G815</f>
        <v>0.740356098860854</v>
      </c>
      <c r="M815" s="28" t="n">
        <f aca="false">I815/H815</f>
        <v>0.998008947291095</v>
      </c>
    </row>
    <row r="816" customFormat="false" ht="45" hidden="false" customHeight="false" outlineLevel="4" collapsed="false">
      <c r="A816" s="22" t="n">
        <v>803</v>
      </c>
      <c r="B816" s="29" t="s">
        <v>581</v>
      </c>
      <c r="C816" s="24" t="s">
        <v>576</v>
      </c>
      <c r="D816" s="24" t="s">
        <v>354</v>
      </c>
      <c r="E816" s="24" t="s">
        <v>582</v>
      </c>
      <c r="F816" s="24" t="s">
        <v>23</v>
      </c>
      <c r="G816" s="25" t="n">
        <v>83613803</v>
      </c>
      <c r="H816" s="25" t="n">
        <v>62027489</v>
      </c>
      <c r="I816" s="26" t="n">
        <v>61903989</v>
      </c>
      <c r="J816" s="27" t="n">
        <f aca="false">I816-G816</f>
        <v>-21709814</v>
      </c>
      <c r="K816" s="27" t="n">
        <f aca="false">I816-H816</f>
        <v>-123500</v>
      </c>
      <c r="L816" s="28" t="n">
        <f aca="false">I816/G816</f>
        <v>0.740356098860854</v>
      </c>
      <c r="M816" s="28" t="n">
        <f aca="false">I816/H816</f>
        <v>0.998008947291095</v>
      </c>
    </row>
    <row r="817" customFormat="false" ht="45" hidden="false" customHeight="false" outlineLevel="5" collapsed="false">
      <c r="A817" s="22" t="n">
        <v>804</v>
      </c>
      <c r="B817" s="29" t="s">
        <v>583</v>
      </c>
      <c r="C817" s="24" t="s">
        <v>576</v>
      </c>
      <c r="D817" s="24" t="s">
        <v>354</v>
      </c>
      <c r="E817" s="24" t="s">
        <v>584</v>
      </c>
      <c r="F817" s="24" t="s">
        <v>23</v>
      </c>
      <c r="G817" s="25" t="n">
        <v>83613803</v>
      </c>
      <c r="H817" s="25" t="n">
        <v>62027489</v>
      </c>
      <c r="I817" s="26" t="n">
        <v>61903989</v>
      </c>
      <c r="J817" s="27" t="n">
        <f aca="false">I817-G817</f>
        <v>-21709814</v>
      </c>
      <c r="K817" s="27" t="n">
        <f aca="false">I817-H817</f>
        <v>-123500</v>
      </c>
      <c r="L817" s="28" t="n">
        <f aca="false">I817/G817</f>
        <v>0.740356098860854</v>
      </c>
      <c r="M817" s="28" t="n">
        <f aca="false">I817/H817</f>
        <v>0.998008947291095</v>
      </c>
    </row>
    <row r="818" customFormat="false" ht="45" hidden="false" customHeight="false" outlineLevel="6" collapsed="false">
      <c r="A818" s="22" t="n">
        <v>805</v>
      </c>
      <c r="B818" s="29" t="s">
        <v>38</v>
      </c>
      <c r="C818" s="24" t="s">
        <v>576</v>
      </c>
      <c r="D818" s="24" t="s">
        <v>354</v>
      </c>
      <c r="E818" s="24" t="s">
        <v>584</v>
      </c>
      <c r="F818" s="24" t="s">
        <v>39</v>
      </c>
      <c r="G818" s="25" t="n">
        <v>1009818</v>
      </c>
      <c r="H818" s="25" t="n">
        <v>123200</v>
      </c>
      <c r="I818" s="26" t="n">
        <v>0</v>
      </c>
      <c r="J818" s="27" t="n">
        <f aca="false">I818-G818</f>
        <v>-1009818</v>
      </c>
      <c r="K818" s="27" t="n">
        <f aca="false">I818-H818</f>
        <v>-123200</v>
      </c>
      <c r="L818" s="28" t="n">
        <f aca="false">I818/G818</f>
        <v>0</v>
      </c>
      <c r="M818" s="28" t="n">
        <f aca="false">I818/H818</f>
        <v>0</v>
      </c>
    </row>
    <row r="819" customFormat="false" ht="45" hidden="false" customHeight="false" outlineLevel="7" collapsed="false">
      <c r="A819" s="22" t="n">
        <v>806</v>
      </c>
      <c r="B819" s="29" t="s">
        <v>40</v>
      </c>
      <c r="C819" s="24" t="s">
        <v>576</v>
      </c>
      <c r="D819" s="24" t="s">
        <v>354</v>
      </c>
      <c r="E819" s="24" t="s">
        <v>584</v>
      </c>
      <c r="F819" s="24" t="s">
        <v>41</v>
      </c>
      <c r="G819" s="25" t="n">
        <v>1009818</v>
      </c>
      <c r="H819" s="25" t="n">
        <v>123200</v>
      </c>
      <c r="I819" s="26" t="n">
        <v>0</v>
      </c>
      <c r="J819" s="27" t="n">
        <f aca="false">I819-G819</f>
        <v>-1009818</v>
      </c>
      <c r="K819" s="27" t="n">
        <f aca="false">I819-H819</f>
        <v>-123200</v>
      </c>
      <c r="L819" s="28" t="n">
        <f aca="false">I819/G819</f>
        <v>0</v>
      </c>
      <c r="M819" s="28" t="n">
        <f aca="false">I819/H819</f>
        <v>0</v>
      </c>
    </row>
    <row r="820" customFormat="false" ht="45" hidden="false" customHeight="false" outlineLevel="6" collapsed="false">
      <c r="A820" s="22" t="n">
        <v>807</v>
      </c>
      <c r="B820" s="29" t="s">
        <v>94</v>
      </c>
      <c r="C820" s="24" t="s">
        <v>576</v>
      </c>
      <c r="D820" s="24" t="s">
        <v>354</v>
      </c>
      <c r="E820" s="24" t="s">
        <v>584</v>
      </c>
      <c r="F820" s="24" t="s">
        <v>95</v>
      </c>
      <c r="G820" s="25" t="n">
        <v>82603985</v>
      </c>
      <c r="H820" s="25" t="n">
        <v>61904289</v>
      </c>
      <c r="I820" s="26" t="n">
        <v>61903989</v>
      </c>
      <c r="J820" s="27" t="n">
        <f aca="false">I820-G820</f>
        <v>-20699996</v>
      </c>
      <c r="K820" s="27" t="n">
        <f aca="false">I820-H820</f>
        <v>-300</v>
      </c>
      <c r="L820" s="28" t="n">
        <f aca="false">I820/G820</f>
        <v>0.749406811305774</v>
      </c>
      <c r="M820" s="28" t="n">
        <f aca="false">I820/H820</f>
        <v>0.999995153809133</v>
      </c>
    </row>
    <row r="821" customFormat="false" ht="30" hidden="false" customHeight="false" outlineLevel="7" collapsed="false">
      <c r="A821" s="22" t="n">
        <v>808</v>
      </c>
      <c r="B821" s="29" t="s">
        <v>357</v>
      </c>
      <c r="C821" s="24" t="s">
        <v>576</v>
      </c>
      <c r="D821" s="24" t="s">
        <v>354</v>
      </c>
      <c r="E821" s="24" t="s">
        <v>584</v>
      </c>
      <c r="F821" s="24" t="s">
        <v>358</v>
      </c>
      <c r="G821" s="25" t="n">
        <v>82603985</v>
      </c>
      <c r="H821" s="25" t="n">
        <v>61904289</v>
      </c>
      <c r="I821" s="26" t="n">
        <v>61903989</v>
      </c>
      <c r="J821" s="27" t="n">
        <f aca="false">I821-G821</f>
        <v>-20699996</v>
      </c>
      <c r="K821" s="27" t="n">
        <f aca="false">I821-H821</f>
        <v>-300</v>
      </c>
      <c r="L821" s="28" t="n">
        <f aca="false">I821/G821</f>
        <v>0.749406811305774</v>
      </c>
      <c r="M821" s="28" t="n">
        <f aca="false">I821/H821</f>
        <v>0.999995153809133</v>
      </c>
    </row>
    <row r="822" customFormat="false" ht="30" hidden="false" customHeight="false" outlineLevel="2" collapsed="false">
      <c r="A822" s="22" t="n">
        <v>809</v>
      </c>
      <c r="B822" s="29" t="s">
        <v>371</v>
      </c>
      <c r="C822" s="24" t="s">
        <v>576</v>
      </c>
      <c r="D822" s="24" t="s">
        <v>372</v>
      </c>
      <c r="E822" s="24" t="s">
        <v>22</v>
      </c>
      <c r="F822" s="24" t="s">
        <v>23</v>
      </c>
      <c r="G822" s="25" t="n">
        <v>881489</v>
      </c>
      <c r="H822" s="25" t="n">
        <v>881489</v>
      </c>
      <c r="I822" s="26" t="n">
        <v>880927.01</v>
      </c>
      <c r="J822" s="27" t="n">
        <f aca="false">I822-G822</f>
        <v>-561.989999999991</v>
      </c>
      <c r="K822" s="27" t="n">
        <f aca="false">I822-H822</f>
        <v>-561.989999999991</v>
      </c>
      <c r="L822" s="28" t="n">
        <f aca="false">I822/G822</f>
        <v>0.999362453757222</v>
      </c>
      <c r="M822" s="28" t="n">
        <f aca="false">I822/H822</f>
        <v>0.999362453757222</v>
      </c>
    </row>
    <row r="823" customFormat="false" ht="45" hidden="false" customHeight="false" outlineLevel="3" collapsed="false">
      <c r="A823" s="22" t="n">
        <v>810</v>
      </c>
      <c r="B823" s="29" t="s">
        <v>373</v>
      </c>
      <c r="C823" s="24" t="s">
        <v>576</v>
      </c>
      <c r="D823" s="24" t="s">
        <v>372</v>
      </c>
      <c r="E823" s="24" t="s">
        <v>374</v>
      </c>
      <c r="F823" s="24" t="s">
        <v>23</v>
      </c>
      <c r="G823" s="25" t="n">
        <v>881489</v>
      </c>
      <c r="H823" s="25" t="n">
        <v>881489</v>
      </c>
      <c r="I823" s="26" t="n">
        <v>880927.01</v>
      </c>
      <c r="J823" s="27" t="n">
        <f aca="false">I823-G823</f>
        <v>-561.989999999991</v>
      </c>
      <c r="K823" s="27" t="n">
        <f aca="false">I823-H823</f>
        <v>-561.989999999991</v>
      </c>
      <c r="L823" s="28" t="n">
        <f aca="false">I823/G823</f>
        <v>0.999362453757222</v>
      </c>
      <c r="M823" s="28" t="n">
        <f aca="false">I823/H823</f>
        <v>0.999362453757222</v>
      </c>
    </row>
    <row r="824" customFormat="false" ht="45" hidden="false" customHeight="false" outlineLevel="4" collapsed="false">
      <c r="A824" s="22" t="n">
        <v>811</v>
      </c>
      <c r="B824" s="29" t="s">
        <v>375</v>
      </c>
      <c r="C824" s="24" t="s">
        <v>576</v>
      </c>
      <c r="D824" s="24" t="s">
        <v>372</v>
      </c>
      <c r="E824" s="24" t="s">
        <v>376</v>
      </c>
      <c r="F824" s="24" t="s">
        <v>23</v>
      </c>
      <c r="G824" s="25" t="n">
        <v>881489</v>
      </c>
      <c r="H824" s="25" t="n">
        <v>881489</v>
      </c>
      <c r="I824" s="26" t="n">
        <v>880927.01</v>
      </c>
      <c r="J824" s="27" t="n">
        <f aca="false">I824-G824</f>
        <v>-561.989999999991</v>
      </c>
      <c r="K824" s="27" t="n">
        <f aca="false">I824-H824</f>
        <v>-561.989999999991</v>
      </c>
      <c r="L824" s="28" t="n">
        <f aca="false">I824/G824</f>
        <v>0.999362453757222</v>
      </c>
      <c r="M824" s="28" t="n">
        <f aca="false">I824/H824</f>
        <v>0.999362453757222</v>
      </c>
    </row>
    <row r="825" customFormat="false" ht="75" hidden="false" customHeight="false" outlineLevel="5" collapsed="false">
      <c r="A825" s="22" t="n">
        <v>812</v>
      </c>
      <c r="B825" s="29" t="s">
        <v>377</v>
      </c>
      <c r="C825" s="24" t="s">
        <v>576</v>
      </c>
      <c r="D825" s="24" t="s">
        <v>372</v>
      </c>
      <c r="E825" s="24" t="s">
        <v>378</v>
      </c>
      <c r="F825" s="24" t="s">
        <v>23</v>
      </c>
      <c r="G825" s="25" t="n">
        <v>669199</v>
      </c>
      <c r="H825" s="25" t="n">
        <v>669199</v>
      </c>
      <c r="I825" s="26" t="n">
        <v>668637.01</v>
      </c>
      <c r="J825" s="27" t="n">
        <f aca="false">I825-G825</f>
        <v>-561.989999999991</v>
      </c>
      <c r="K825" s="27" t="n">
        <f aca="false">I825-H825</f>
        <v>-561.989999999991</v>
      </c>
      <c r="L825" s="28" t="n">
        <f aca="false">I825/G825</f>
        <v>0.999160204961454</v>
      </c>
      <c r="M825" s="28" t="n">
        <f aca="false">I825/H825</f>
        <v>0.999160204961454</v>
      </c>
    </row>
    <row r="826" customFormat="false" ht="45" hidden="false" customHeight="false" outlineLevel="6" collapsed="false">
      <c r="A826" s="22" t="n">
        <v>813</v>
      </c>
      <c r="B826" s="29" t="s">
        <v>94</v>
      </c>
      <c r="C826" s="24" t="s">
        <v>576</v>
      </c>
      <c r="D826" s="24" t="s">
        <v>372</v>
      </c>
      <c r="E826" s="24" t="s">
        <v>378</v>
      </c>
      <c r="F826" s="24" t="s">
        <v>95</v>
      </c>
      <c r="G826" s="25" t="n">
        <v>669199</v>
      </c>
      <c r="H826" s="25" t="n">
        <v>669199</v>
      </c>
      <c r="I826" s="26" t="n">
        <v>668637.01</v>
      </c>
      <c r="J826" s="27" t="n">
        <f aca="false">I826-G826</f>
        <v>-561.989999999991</v>
      </c>
      <c r="K826" s="27" t="n">
        <f aca="false">I826-H826</f>
        <v>-561.989999999991</v>
      </c>
      <c r="L826" s="28" t="n">
        <f aca="false">I826/G826</f>
        <v>0.999160204961454</v>
      </c>
      <c r="M826" s="28" t="n">
        <f aca="false">I826/H826</f>
        <v>0.999160204961454</v>
      </c>
    </row>
    <row r="827" customFormat="false" ht="30" hidden="false" customHeight="false" outlineLevel="7" collapsed="false">
      <c r="A827" s="22" t="n">
        <v>814</v>
      </c>
      <c r="B827" s="29" t="s">
        <v>357</v>
      </c>
      <c r="C827" s="24" t="s">
        <v>576</v>
      </c>
      <c r="D827" s="24" t="s">
        <v>372</v>
      </c>
      <c r="E827" s="24" t="s">
        <v>378</v>
      </c>
      <c r="F827" s="24" t="s">
        <v>358</v>
      </c>
      <c r="G827" s="25" t="n">
        <v>348002</v>
      </c>
      <c r="H827" s="25" t="n">
        <v>348002</v>
      </c>
      <c r="I827" s="26" t="n">
        <v>347440.01</v>
      </c>
      <c r="J827" s="27" t="n">
        <f aca="false">I827-G827</f>
        <v>-561.989999999991</v>
      </c>
      <c r="K827" s="27" t="n">
        <f aca="false">I827-H827</f>
        <v>-561.989999999991</v>
      </c>
      <c r="L827" s="28" t="n">
        <f aca="false">I827/G827</f>
        <v>0.998385095487957</v>
      </c>
      <c r="M827" s="28" t="n">
        <f aca="false">I827/H827</f>
        <v>0.998385095487957</v>
      </c>
    </row>
    <row r="828" customFormat="false" ht="30" hidden="false" customHeight="false" outlineLevel="7" collapsed="false">
      <c r="A828" s="22" t="n">
        <v>815</v>
      </c>
      <c r="B828" s="29" t="s">
        <v>367</v>
      </c>
      <c r="C828" s="24" t="s">
        <v>576</v>
      </c>
      <c r="D828" s="24" t="s">
        <v>372</v>
      </c>
      <c r="E828" s="24" t="s">
        <v>378</v>
      </c>
      <c r="F828" s="24" t="s">
        <v>368</v>
      </c>
      <c r="G828" s="25" t="n">
        <v>321197</v>
      </c>
      <c r="H828" s="25" t="n">
        <v>321197</v>
      </c>
      <c r="I828" s="26" t="n">
        <v>321197</v>
      </c>
      <c r="J828" s="27" t="n">
        <f aca="false">I828-G828</f>
        <v>0</v>
      </c>
      <c r="K828" s="27" t="n">
        <f aca="false">I828-H828</f>
        <v>0</v>
      </c>
      <c r="L828" s="28" t="n">
        <f aca="false">I828/G828</f>
        <v>1</v>
      </c>
      <c r="M828" s="28" t="n">
        <f aca="false">I828/H828</f>
        <v>1</v>
      </c>
    </row>
    <row r="829" customFormat="false" ht="135" hidden="false" customHeight="false" outlineLevel="5" collapsed="false">
      <c r="A829" s="22" t="n">
        <v>816</v>
      </c>
      <c r="B829" s="29" t="s">
        <v>379</v>
      </c>
      <c r="C829" s="24" t="s">
        <v>576</v>
      </c>
      <c r="D829" s="24" t="s">
        <v>372</v>
      </c>
      <c r="E829" s="24" t="s">
        <v>380</v>
      </c>
      <c r="F829" s="24" t="s">
        <v>23</v>
      </c>
      <c r="G829" s="25" t="n">
        <v>62290</v>
      </c>
      <c r="H829" s="25" t="n">
        <v>62290</v>
      </c>
      <c r="I829" s="26" t="n">
        <v>62290</v>
      </c>
      <c r="J829" s="27" t="n">
        <f aca="false">I829-G829</f>
        <v>0</v>
      </c>
      <c r="K829" s="27" t="n">
        <f aca="false">I829-H829</f>
        <v>0</v>
      </c>
      <c r="L829" s="28" t="n">
        <f aca="false">I829/G829</f>
        <v>1</v>
      </c>
      <c r="M829" s="28" t="n">
        <f aca="false">I829/H829</f>
        <v>1</v>
      </c>
    </row>
    <row r="830" customFormat="false" ht="45" hidden="false" customHeight="false" outlineLevel="6" collapsed="false">
      <c r="A830" s="22" t="n">
        <v>817</v>
      </c>
      <c r="B830" s="29" t="s">
        <v>94</v>
      </c>
      <c r="C830" s="24" t="s">
        <v>576</v>
      </c>
      <c r="D830" s="24" t="s">
        <v>372</v>
      </c>
      <c r="E830" s="24" t="s">
        <v>380</v>
      </c>
      <c r="F830" s="24" t="s">
        <v>95</v>
      </c>
      <c r="G830" s="25" t="n">
        <v>62290</v>
      </c>
      <c r="H830" s="25" t="n">
        <v>62290</v>
      </c>
      <c r="I830" s="26" t="n">
        <v>62290</v>
      </c>
      <c r="J830" s="27" t="n">
        <f aca="false">I830-G830</f>
        <v>0</v>
      </c>
      <c r="K830" s="27" t="n">
        <f aca="false">I830-H830</f>
        <v>0</v>
      </c>
      <c r="L830" s="28" t="n">
        <f aca="false">I830/G830</f>
        <v>1</v>
      </c>
      <c r="M830" s="28" t="n">
        <f aca="false">I830/H830</f>
        <v>1</v>
      </c>
    </row>
    <row r="831" customFormat="false" ht="30" hidden="false" customHeight="false" outlineLevel="7" collapsed="false">
      <c r="A831" s="22" t="n">
        <v>818</v>
      </c>
      <c r="B831" s="29" t="s">
        <v>357</v>
      </c>
      <c r="C831" s="24" t="s">
        <v>576</v>
      </c>
      <c r="D831" s="24" t="s">
        <v>372</v>
      </c>
      <c r="E831" s="24" t="s">
        <v>380</v>
      </c>
      <c r="F831" s="24" t="s">
        <v>358</v>
      </c>
      <c r="G831" s="25" t="n">
        <v>62290</v>
      </c>
      <c r="H831" s="25" t="n">
        <v>62290</v>
      </c>
      <c r="I831" s="26" t="n">
        <v>62290</v>
      </c>
      <c r="J831" s="27" t="n">
        <f aca="false">I831-G831</f>
        <v>0</v>
      </c>
      <c r="K831" s="27" t="n">
        <f aca="false">I831-H831</f>
        <v>0</v>
      </c>
      <c r="L831" s="28" t="n">
        <f aca="false">I831/G831</f>
        <v>1</v>
      </c>
      <c r="M831" s="28" t="n">
        <f aca="false">I831/H831</f>
        <v>1</v>
      </c>
    </row>
    <row r="832" customFormat="false" ht="30" hidden="false" customHeight="false" outlineLevel="5" collapsed="false">
      <c r="A832" s="22" t="n">
        <v>819</v>
      </c>
      <c r="B832" s="29" t="s">
        <v>385</v>
      </c>
      <c r="C832" s="24" t="s">
        <v>576</v>
      </c>
      <c r="D832" s="24" t="s">
        <v>372</v>
      </c>
      <c r="E832" s="24" t="s">
        <v>386</v>
      </c>
      <c r="F832" s="24" t="s">
        <v>23</v>
      </c>
      <c r="G832" s="25" t="n">
        <v>150000</v>
      </c>
      <c r="H832" s="25" t="n">
        <v>150000</v>
      </c>
      <c r="I832" s="26" t="n">
        <v>150000</v>
      </c>
      <c r="J832" s="27" t="n">
        <f aca="false">I832-G832</f>
        <v>0</v>
      </c>
      <c r="K832" s="27" t="n">
        <f aca="false">I832-H832</f>
        <v>0</v>
      </c>
      <c r="L832" s="28" t="n">
        <f aca="false">I832/G832</f>
        <v>1</v>
      </c>
      <c r="M832" s="28" t="n">
        <f aca="false">I832/H832</f>
        <v>1</v>
      </c>
    </row>
    <row r="833" customFormat="false" ht="45" hidden="false" customHeight="false" outlineLevel="6" collapsed="false">
      <c r="A833" s="22" t="n">
        <v>820</v>
      </c>
      <c r="B833" s="29" t="s">
        <v>94</v>
      </c>
      <c r="C833" s="24" t="s">
        <v>576</v>
      </c>
      <c r="D833" s="24" t="s">
        <v>372</v>
      </c>
      <c r="E833" s="24" t="s">
        <v>386</v>
      </c>
      <c r="F833" s="24" t="s">
        <v>95</v>
      </c>
      <c r="G833" s="25" t="n">
        <v>150000</v>
      </c>
      <c r="H833" s="25" t="n">
        <v>150000</v>
      </c>
      <c r="I833" s="26" t="n">
        <v>150000</v>
      </c>
      <c r="J833" s="27" t="n">
        <f aca="false">I833-G833</f>
        <v>0</v>
      </c>
      <c r="K833" s="27" t="n">
        <f aca="false">I833-H833</f>
        <v>0</v>
      </c>
      <c r="L833" s="28" t="n">
        <f aca="false">I833/G833</f>
        <v>1</v>
      </c>
      <c r="M833" s="28" t="n">
        <f aca="false">I833/H833</f>
        <v>1</v>
      </c>
    </row>
    <row r="834" customFormat="false" ht="30" hidden="false" customHeight="false" outlineLevel="7" collapsed="false">
      <c r="A834" s="22" t="n">
        <v>821</v>
      </c>
      <c r="B834" s="29" t="s">
        <v>357</v>
      </c>
      <c r="C834" s="24" t="s">
        <v>576</v>
      </c>
      <c r="D834" s="24" t="s">
        <v>372</v>
      </c>
      <c r="E834" s="24" t="s">
        <v>386</v>
      </c>
      <c r="F834" s="24" t="s">
        <v>358</v>
      </c>
      <c r="G834" s="25" t="n">
        <v>150000</v>
      </c>
      <c r="H834" s="25" t="n">
        <v>150000</v>
      </c>
      <c r="I834" s="26" t="n">
        <v>150000</v>
      </c>
      <c r="J834" s="27" t="n">
        <f aca="false">I834-G834</f>
        <v>0</v>
      </c>
      <c r="K834" s="27" t="n">
        <f aca="false">I834-H834</f>
        <v>0</v>
      </c>
      <c r="L834" s="28" t="n">
        <f aca="false">I834/G834</f>
        <v>1</v>
      </c>
      <c r="M834" s="28" t="n">
        <f aca="false">I834/H834</f>
        <v>1</v>
      </c>
    </row>
    <row r="835" customFormat="false" ht="15" hidden="false" customHeight="false" outlineLevel="1" collapsed="false">
      <c r="A835" s="22" t="n">
        <v>822</v>
      </c>
      <c r="B835" s="29" t="s">
        <v>397</v>
      </c>
      <c r="C835" s="24" t="s">
        <v>576</v>
      </c>
      <c r="D835" s="24" t="s">
        <v>398</v>
      </c>
      <c r="E835" s="24" t="s">
        <v>22</v>
      </c>
      <c r="F835" s="24" t="s">
        <v>23</v>
      </c>
      <c r="G835" s="25" t="n">
        <v>246092687</v>
      </c>
      <c r="H835" s="25" t="n">
        <v>183967712</v>
      </c>
      <c r="I835" s="26" t="n">
        <v>182276895.26</v>
      </c>
      <c r="J835" s="27" t="n">
        <f aca="false">I835-G835</f>
        <v>-63815791.74</v>
      </c>
      <c r="K835" s="27" t="n">
        <f aca="false">I835-H835</f>
        <v>-1690816.74000001</v>
      </c>
      <c r="L835" s="28" t="n">
        <f aca="false">I835/G835</f>
        <v>0.740683916625284</v>
      </c>
      <c r="M835" s="28" t="n">
        <f aca="false">I835/H835</f>
        <v>0.990809165795354</v>
      </c>
    </row>
    <row r="836" customFormat="false" ht="15" hidden="false" customHeight="false" outlineLevel="2" collapsed="false">
      <c r="A836" s="22" t="n">
        <v>823</v>
      </c>
      <c r="B836" s="29" t="s">
        <v>399</v>
      </c>
      <c r="C836" s="24" t="s">
        <v>576</v>
      </c>
      <c r="D836" s="24" t="s">
        <v>400</v>
      </c>
      <c r="E836" s="24" t="s">
        <v>22</v>
      </c>
      <c r="F836" s="24" t="s">
        <v>23</v>
      </c>
      <c r="G836" s="25" t="n">
        <v>245922687</v>
      </c>
      <c r="H836" s="25" t="n">
        <v>183827712</v>
      </c>
      <c r="I836" s="26" t="n">
        <v>182136895.26</v>
      </c>
      <c r="J836" s="27" t="n">
        <f aca="false">I836-G836</f>
        <v>-63785791.74</v>
      </c>
      <c r="K836" s="27" t="n">
        <f aca="false">I836-H836</f>
        <v>-1690816.74000001</v>
      </c>
      <c r="L836" s="28" t="n">
        <f aca="false">I836/G836</f>
        <v>0.740626647674844</v>
      </c>
      <c r="M836" s="28" t="n">
        <f aca="false">I836/H836</f>
        <v>0.990802166215288</v>
      </c>
    </row>
    <row r="837" customFormat="false" ht="30" hidden="false" customHeight="false" outlineLevel="3" collapsed="false">
      <c r="A837" s="22" t="n">
        <v>824</v>
      </c>
      <c r="B837" s="29" t="s">
        <v>112</v>
      </c>
      <c r="C837" s="24" t="s">
        <v>576</v>
      </c>
      <c r="D837" s="24" t="s">
        <v>400</v>
      </c>
      <c r="E837" s="24" t="s">
        <v>113</v>
      </c>
      <c r="F837" s="24" t="s">
        <v>23</v>
      </c>
      <c r="G837" s="25" t="n">
        <v>245922687</v>
      </c>
      <c r="H837" s="25" t="n">
        <v>183827712</v>
      </c>
      <c r="I837" s="26" t="n">
        <v>182136895.26</v>
      </c>
      <c r="J837" s="27" t="n">
        <f aca="false">I837-G837</f>
        <v>-63785791.74</v>
      </c>
      <c r="K837" s="27" t="n">
        <f aca="false">I837-H837</f>
        <v>-1690816.74000001</v>
      </c>
      <c r="L837" s="28" t="n">
        <f aca="false">I837/G837</f>
        <v>0.740626647674844</v>
      </c>
      <c r="M837" s="28" t="n">
        <f aca="false">I837/H837</f>
        <v>0.990802166215288</v>
      </c>
    </row>
    <row r="838" customFormat="false" ht="30" hidden="false" customHeight="false" outlineLevel="4" collapsed="false">
      <c r="A838" s="22" t="n">
        <v>825</v>
      </c>
      <c r="B838" s="29" t="s">
        <v>585</v>
      </c>
      <c r="C838" s="24" t="s">
        <v>576</v>
      </c>
      <c r="D838" s="24" t="s">
        <v>400</v>
      </c>
      <c r="E838" s="24" t="s">
        <v>586</v>
      </c>
      <c r="F838" s="24" t="s">
        <v>23</v>
      </c>
      <c r="G838" s="25" t="n">
        <v>66419521</v>
      </c>
      <c r="H838" s="25" t="n">
        <v>50888467</v>
      </c>
      <c r="I838" s="26" t="n">
        <v>50431467</v>
      </c>
      <c r="J838" s="27" t="n">
        <f aca="false">I838-G838</f>
        <v>-15988054</v>
      </c>
      <c r="K838" s="27" t="n">
        <f aca="false">I838-H838</f>
        <v>-457000</v>
      </c>
      <c r="L838" s="28" t="n">
        <f aca="false">I838/G838</f>
        <v>0.759286821716164</v>
      </c>
      <c r="M838" s="28" t="n">
        <f aca="false">I838/H838</f>
        <v>0.991019576203779</v>
      </c>
    </row>
    <row r="839" customFormat="false" ht="30" hidden="false" customHeight="false" outlineLevel="5" collapsed="false">
      <c r="A839" s="22" t="n">
        <v>826</v>
      </c>
      <c r="B839" s="29" t="s">
        <v>587</v>
      </c>
      <c r="C839" s="24" t="s">
        <v>576</v>
      </c>
      <c r="D839" s="24" t="s">
        <v>400</v>
      </c>
      <c r="E839" s="24" t="s">
        <v>588</v>
      </c>
      <c r="F839" s="24" t="s">
        <v>23</v>
      </c>
      <c r="G839" s="25" t="n">
        <v>45326324</v>
      </c>
      <c r="H839" s="25" t="n">
        <v>34524340</v>
      </c>
      <c r="I839" s="26" t="n">
        <v>34174340</v>
      </c>
      <c r="J839" s="27" t="n">
        <f aca="false">I839-G839</f>
        <v>-11151984</v>
      </c>
      <c r="K839" s="27" t="n">
        <f aca="false">I839-H839</f>
        <v>-350000</v>
      </c>
      <c r="L839" s="28" t="n">
        <f aca="false">I839/G839</f>
        <v>0.753962311172642</v>
      </c>
      <c r="M839" s="28" t="n">
        <f aca="false">I839/H839</f>
        <v>0.989862224737678</v>
      </c>
    </row>
    <row r="840" customFormat="false" ht="45" hidden="false" customHeight="false" outlineLevel="6" collapsed="false">
      <c r="A840" s="22" t="n">
        <v>827</v>
      </c>
      <c r="B840" s="29" t="s">
        <v>38</v>
      </c>
      <c r="C840" s="24" t="s">
        <v>576</v>
      </c>
      <c r="D840" s="24" t="s">
        <v>400</v>
      </c>
      <c r="E840" s="24" t="s">
        <v>588</v>
      </c>
      <c r="F840" s="24" t="s">
        <v>39</v>
      </c>
      <c r="G840" s="25" t="n">
        <v>723544</v>
      </c>
      <c r="H840" s="25" t="n">
        <v>350000</v>
      </c>
      <c r="I840" s="26" t="n">
        <v>0</v>
      </c>
      <c r="J840" s="27" t="n">
        <f aca="false">I840-G840</f>
        <v>-723544</v>
      </c>
      <c r="K840" s="27" t="n">
        <f aca="false">I840-H840</f>
        <v>-350000</v>
      </c>
      <c r="L840" s="28" t="n">
        <f aca="false">I840/G840</f>
        <v>0</v>
      </c>
      <c r="M840" s="28" t="n">
        <f aca="false">I840/H840</f>
        <v>0</v>
      </c>
    </row>
    <row r="841" customFormat="false" ht="45" hidden="false" customHeight="false" outlineLevel="7" collapsed="false">
      <c r="A841" s="22" t="n">
        <v>828</v>
      </c>
      <c r="B841" s="29" t="s">
        <v>40</v>
      </c>
      <c r="C841" s="24" t="s">
        <v>576</v>
      </c>
      <c r="D841" s="24" t="s">
        <v>400</v>
      </c>
      <c r="E841" s="24" t="s">
        <v>588</v>
      </c>
      <c r="F841" s="24" t="s">
        <v>41</v>
      </c>
      <c r="G841" s="25" t="n">
        <v>723544</v>
      </c>
      <c r="H841" s="25" t="n">
        <v>350000</v>
      </c>
      <c r="I841" s="26" t="n">
        <v>0</v>
      </c>
      <c r="J841" s="27" t="n">
        <f aca="false">I841-G841</f>
        <v>-723544</v>
      </c>
      <c r="K841" s="27" t="n">
        <f aca="false">I841-H841</f>
        <v>-350000</v>
      </c>
      <c r="L841" s="28" t="n">
        <f aca="false">I841/G841</f>
        <v>0</v>
      </c>
      <c r="M841" s="28" t="n">
        <f aca="false">I841/H841</f>
        <v>0</v>
      </c>
    </row>
    <row r="842" customFormat="false" ht="45" hidden="false" customHeight="false" outlineLevel="6" collapsed="false">
      <c r="A842" s="22" t="n">
        <v>829</v>
      </c>
      <c r="B842" s="29" t="s">
        <v>94</v>
      </c>
      <c r="C842" s="24" t="s">
        <v>576</v>
      </c>
      <c r="D842" s="24" t="s">
        <v>400</v>
      </c>
      <c r="E842" s="24" t="s">
        <v>588</v>
      </c>
      <c r="F842" s="24" t="s">
        <v>95</v>
      </c>
      <c r="G842" s="25" t="n">
        <v>44602780</v>
      </c>
      <c r="H842" s="25" t="n">
        <v>34174340</v>
      </c>
      <c r="I842" s="26" t="n">
        <v>34174340</v>
      </c>
      <c r="J842" s="27" t="n">
        <f aca="false">I842-G842</f>
        <v>-10428440</v>
      </c>
      <c r="K842" s="27" t="n">
        <f aca="false">I842-H842</f>
        <v>0</v>
      </c>
      <c r="L842" s="28" t="n">
        <f aca="false">I842/G842</f>
        <v>0.766193048953451</v>
      </c>
      <c r="M842" s="28" t="n">
        <f aca="false">I842/H842</f>
        <v>1</v>
      </c>
    </row>
    <row r="843" customFormat="false" ht="30" hidden="false" customHeight="false" outlineLevel="7" collapsed="false">
      <c r="A843" s="22" t="n">
        <v>830</v>
      </c>
      <c r="B843" s="29" t="s">
        <v>357</v>
      </c>
      <c r="C843" s="24" t="s">
        <v>576</v>
      </c>
      <c r="D843" s="24" t="s">
        <v>400</v>
      </c>
      <c r="E843" s="24" t="s">
        <v>588</v>
      </c>
      <c r="F843" s="24" t="s">
        <v>358</v>
      </c>
      <c r="G843" s="25" t="n">
        <v>44602780</v>
      </c>
      <c r="H843" s="25" t="n">
        <v>34174340</v>
      </c>
      <c r="I843" s="26" t="n">
        <v>34174340</v>
      </c>
      <c r="J843" s="27" t="n">
        <f aca="false">I843-G843</f>
        <v>-10428440</v>
      </c>
      <c r="K843" s="27" t="n">
        <f aca="false">I843-H843</f>
        <v>0</v>
      </c>
      <c r="L843" s="28" t="n">
        <f aca="false">I843/G843</f>
        <v>0.766193048953451</v>
      </c>
      <c r="M843" s="28" t="n">
        <f aca="false">I843/H843</f>
        <v>1</v>
      </c>
    </row>
    <row r="844" customFormat="false" ht="30" hidden="false" customHeight="false" outlineLevel="5" collapsed="false">
      <c r="A844" s="22" t="n">
        <v>831</v>
      </c>
      <c r="B844" s="29" t="s">
        <v>589</v>
      </c>
      <c r="C844" s="24" t="s">
        <v>576</v>
      </c>
      <c r="D844" s="24" t="s">
        <v>400</v>
      </c>
      <c r="E844" s="24" t="s">
        <v>590</v>
      </c>
      <c r="F844" s="24" t="s">
        <v>23</v>
      </c>
      <c r="G844" s="25" t="n">
        <v>18474697</v>
      </c>
      <c r="H844" s="25" t="n">
        <v>13745627</v>
      </c>
      <c r="I844" s="26" t="n">
        <v>13638627</v>
      </c>
      <c r="J844" s="27" t="n">
        <f aca="false">I844-G844</f>
        <v>-4836070</v>
      </c>
      <c r="K844" s="27" t="n">
        <f aca="false">I844-H844</f>
        <v>-107000</v>
      </c>
      <c r="L844" s="28" t="n">
        <f aca="false">I844/G844</f>
        <v>0.738232784007229</v>
      </c>
      <c r="M844" s="28" t="n">
        <f aca="false">I844/H844</f>
        <v>0.992215706129666</v>
      </c>
    </row>
    <row r="845" customFormat="false" ht="45" hidden="false" customHeight="false" outlineLevel="6" collapsed="false">
      <c r="A845" s="22" t="n">
        <v>832</v>
      </c>
      <c r="B845" s="29" t="s">
        <v>38</v>
      </c>
      <c r="C845" s="24" t="s">
        <v>576</v>
      </c>
      <c r="D845" s="24" t="s">
        <v>400</v>
      </c>
      <c r="E845" s="24" t="s">
        <v>590</v>
      </c>
      <c r="F845" s="24" t="s">
        <v>39</v>
      </c>
      <c r="G845" s="25" t="n">
        <v>253491</v>
      </c>
      <c r="H845" s="25" t="n">
        <v>107000</v>
      </c>
      <c r="I845" s="26" t="n">
        <v>0</v>
      </c>
      <c r="J845" s="27" t="n">
        <f aca="false">I845-G845</f>
        <v>-253491</v>
      </c>
      <c r="K845" s="27" t="n">
        <f aca="false">I845-H845</f>
        <v>-107000</v>
      </c>
      <c r="L845" s="28" t="n">
        <f aca="false">I845/G845</f>
        <v>0</v>
      </c>
      <c r="M845" s="28" t="n">
        <f aca="false">I845/H845</f>
        <v>0</v>
      </c>
    </row>
    <row r="846" customFormat="false" ht="45" hidden="false" customHeight="false" outlineLevel="7" collapsed="false">
      <c r="A846" s="22" t="n">
        <v>833</v>
      </c>
      <c r="B846" s="29" t="s">
        <v>40</v>
      </c>
      <c r="C846" s="24" t="s">
        <v>576</v>
      </c>
      <c r="D846" s="24" t="s">
        <v>400</v>
      </c>
      <c r="E846" s="24" t="s">
        <v>590</v>
      </c>
      <c r="F846" s="24" t="s">
        <v>41</v>
      </c>
      <c r="G846" s="25" t="n">
        <v>253491</v>
      </c>
      <c r="H846" s="25" t="n">
        <v>107000</v>
      </c>
      <c r="I846" s="26" t="n">
        <v>0</v>
      </c>
      <c r="J846" s="27" t="n">
        <f aca="false">I846-G846</f>
        <v>-253491</v>
      </c>
      <c r="K846" s="27" t="n">
        <f aca="false">I846-H846</f>
        <v>-107000</v>
      </c>
      <c r="L846" s="28" t="n">
        <f aca="false">I846/G846</f>
        <v>0</v>
      </c>
      <c r="M846" s="28" t="n">
        <f aca="false">I846/H846</f>
        <v>0</v>
      </c>
    </row>
    <row r="847" customFormat="false" ht="45" hidden="false" customHeight="false" outlineLevel="6" collapsed="false">
      <c r="A847" s="22" t="n">
        <v>834</v>
      </c>
      <c r="B847" s="29" t="s">
        <v>94</v>
      </c>
      <c r="C847" s="24" t="s">
        <v>576</v>
      </c>
      <c r="D847" s="24" t="s">
        <v>400</v>
      </c>
      <c r="E847" s="24" t="s">
        <v>590</v>
      </c>
      <c r="F847" s="24" t="s">
        <v>95</v>
      </c>
      <c r="G847" s="25" t="n">
        <v>18221206</v>
      </c>
      <c r="H847" s="25" t="n">
        <v>13638627</v>
      </c>
      <c r="I847" s="26" t="n">
        <v>13638627</v>
      </c>
      <c r="J847" s="27" t="n">
        <f aca="false">I847-G847</f>
        <v>-4582579</v>
      </c>
      <c r="K847" s="27" t="n">
        <f aca="false">I847-H847</f>
        <v>0</v>
      </c>
      <c r="L847" s="28" t="n">
        <f aca="false">I847/G847</f>
        <v>0.748502980538171</v>
      </c>
      <c r="M847" s="28" t="n">
        <f aca="false">I847/H847</f>
        <v>1</v>
      </c>
    </row>
    <row r="848" customFormat="false" ht="30" hidden="false" customHeight="false" outlineLevel="7" collapsed="false">
      <c r="A848" s="22" t="n">
        <v>835</v>
      </c>
      <c r="B848" s="29" t="s">
        <v>357</v>
      </c>
      <c r="C848" s="24" t="s">
        <v>576</v>
      </c>
      <c r="D848" s="24" t="s">
        <v>400</v>
      </c>
      <c r="E848" s="24" t="s">
        <v>590</v>
      </c>
      <c r="F848" s="24" t="s">
        <v>358</v>
      </c>
      <c r="G848" s="25" t="n">
        <v>18221206</v>
      </c>
      <c r="H848" s="25" t="n">
        <v>13638627</v>
      </c>
      <c r="I848" s="26" t="n">
        <v>13638627</v>
      </c>
      <c r="J848" s="27" t="n">
        <f aca="false">I848-G848</f>
        <v>-4582579</v>
      </c>
      <c r="K848" s="27" t="n">
        <f aca="false">I848-H848</f>
        <v>0</v>
      </c>
      <c r="L848" s="28" t="n">
        <f aca="false">I848/G848</f>
        <v>0.748502980538171</v>
      </c>
      <c r="M848" s="28" t="n">
        <f aca="false">I848/H848</f>
        <v>1</v>
      </c>
    </row>
    <row r="849" customFormat="false" ht="60" hidden="false" customHeight="false" outlineLevel="5" collapsed="false">
      <c r="A849" s="22" t="n">
        <v>836</v>
      </c>
      <c r="B849" s="29" t="s">
        <v>591</v>
      </c>
      <c r="C849" s="24" t="s">
        <v>576</v>
      </c>
      <c r="D849" s="24" t="s">
        <v>400</v>
      </c>
      <c r="E849" s="24" t="s">
        <v>592</v>
      </c>
      <c r="F849" s="24" t="s">
        <v>23</v>
      </c>
      <c r="G849" s="25" t="n">
        <v>399000</v>
      </c>
      <c r="H849" s="25" t="n">
        <v>399000</v>
      </c>
      <c r="I849" s="26" t="n">
        <v>399000</v>
      </c>
      <c r="J849" s="27" t="n">
        <f aca="false">I849-G849</f>
        <v>0</v>
      </c>
      <c r="K849" s="27" t="n">
        <f aca="false">I849-H849</f>
        <v>0</v>
      </c>
      <c r="L849" s="28" t="n">
        <f aca="false">I849/G849</f>
        <v>1</v>
      </c>
      <c r="M849" s="28" t="n">
        <f aca="false">I849/H849</f>
        <v>1</v>
      </c>
    </row>
    <row r="850" customFormat="false" ht="45" hidden="false" customHeight="false" outlineLevel="6" collapsed="false">
      <c r="A850" s="22" t="n">
        <v>837</v>
      </c>
      <c r="B850" s="29" t="s">
        <v>94</v>
      </c>
      <c r="C850" s="24" t="s">
        <v>576</v>
      </c>
      <c r="D850" s="24" t="s">
        <v>400</v>
      </c>
      <c r="E850" s="24" t="s">
        <v>592</v>
      </c>
      <c r="F850" s="24" t="s">
        <v>95</v>
      </c>
      <c r="G850" s="25" t="n">
        <v>399000</v>
      </c>
      <c r="H850" s="25" t="n">
        <v>399000</v>
      </c>
      <c r="I850" s="26" t="n">
        <v>399000</v>
      </c>
      <c r="J850" s="27" t="n">
        <f aca="false">I850-G850</f>
        <v>0</v>
      </c>
      <c r="K850" s="27" t="n">
        <f aca="false">I850-H850</f>
        <v>0</v>
      </c>
      <c r="L850" s="28" t="n">
        <f aca="false">I850/G850</f>
        <v>1</v>
      </c>
      <c r="M850" s="28" t="n">
        <f aca="false">I850/H850</f>
        <v>1</v>
      </c>
    </row>
    <row r="851" customFormat="false" ht="30" hidden="false" customHeight="false" outlineLevel="7" collapsed="false">
      <c r="A851" s="22" t="n">
        <v>838</v>
      </c>
      <c r="B851" s="29" t="s">
        <v>357</v>
      </c>
      <c r="C851" s="24" t="s">
        <v>576</v>
      </c>
      <c r="D851" s="24" t="s">
        <v>400</v>
      </c>
      <c r="E851" s="24" t="s">
        <v>592</v>
      </c>
      <c r="F851" s="24" t="s">
        <v>358</v>
      </c>
      <c r="G851" s="25" t="n">
        <v>399000</v>
      </c>
      <c r="H851" s="25" t="n">
        <v>399000</v>
      </c>
      <c r="I851" s="26" t="n">
        <v>399000</v>
      </c>
      <c r="J851" s="27" t="n">
        <f aca="false">I851-G851</f>
        <v>0</v>
      </c>
      <c r="K851" s="27" t="n">
        <f aca="false">I851-H851</f>
        <v>0</v>
      </c>
      <c r="L851" s="28" t="n">
        <f aca="false">I851/G851</f>
        <v>1</v>
      </c>
      <c r="M851" s="28" t="n">
        <f aca="false">I851/H851</f>
        <v>1</v>
      </c>
    </row>
    <row r="852" customFormat="false" ht="60" hidden="false" customHeight="false" outlineLevel="5" collapsed="false">
      <c r="A852" s="22" t="n">
        <v>839</v>
      </c>
      <c r="B852" s="29" t="s">
        <v>593</v>
      </c>
      <c r="C852" s="24" t="s">
        <v>576</v>
      </c>
      <c r="D852" s="24" t="s">
        <v>400</v>
      </c>
      <c r="E852" s="24" t="s">
        <v>594</v>
      </c>
      <c r="F852" s="24" t="s">
        <v>23</v>
      </c>
      <c r="G852" s="25" t="n">
        <v>1990000</v>
      </c>
      <c r="H852" s="25" t="n">
        <v>1990000</v>
      </c>
      <c r="I852" s="26" t="n">
        <v>1990000</v>
      </c>
      <c r="J852" s="27" t="n">
        <f aca="false">I852-G852</f>
        <v>0</v>
      </c>
      <c r="K852" s="27" t="n">
        <f aca="false">I852-H852</f>
        <v>0</v>
      </c>
      <c r="L852" s="28" t="n">
        <f aca="false">I852/G852</f>
        <v>1</v>
      </c>
      <c r="M852" s="28" t="n">
        <f aca="false">I852/H852</f>
        <v>1</v>
      </c>
    </row>
    <row r="853" customFormat="false" ht="45" hidden="false" customHeight="false" outlineLevel="6" collapsed="false">
      <c r="A853" s="22" t="n">
        <v>840</v>
      </c>
      <c r="B853" s="29" t="s">
        <v>94</v>
      </c>
      <c r="C853" s="24" t="s">
        <v>576</v>
      </c>
      <c r="D853" s="24" t="s">
        <v>400</v>
      </c>
      <c r="E853" s="24" t="s">
        <v>594</v>
      </c>
      <c r="F853" s="24" t="s">
        <v>95</v>
      </c>
      <c r="G853" s="25" t="n">
        <v>1990000</v>
      </c>
      <c r="H853" s="25" t="n">
        <v>1990000</v>
      </c>
      <c r="I853" s="26" t="n">
        <v>1990000</v>
      </c>
      <c r="J853" s="27" t="n">
        <f aca="false">I853-G853</f>
        <v>0</v>
      </c>
      <c r="K853" s="27" t="n">
        <f aca="false">I853-H853</f>
        <v>0</v>
      </c>
      <c r="L853" s="28" t="n">
        <f aca="false">I853/G853</f>
        <v>1</v>
      </c>
      <c r="M853" s="28" t="n">
        <f aca="false">I853/H853</f>
        <v>1</v>
      </c>
    </row>
    <row r="854" customFormat="false" ht="30" hidden="false" customHeight="false" outlineLevel="7" collapsed="false">
      <c r="A854" s="22" t="n">
        <v>841</v>
      </c>
      <c r="B854" s="29" t="s">
        <v>357</v>
      </c>
      <c r="C854" s="24" t="s">
        <v>576</v>
      </c>
      <c r="D854" s="24" t="s">
        <v>400</v>
      </c>
      <c r="E854" s="24" t="s">
        <v>594</v>
      </c>
      <c r="F854" s="24" t="s">
        <v>358</v>
      </c>
      <c r="G854" s="25" t="n">
        <v>1990000</v>
      </c>
      <c r="H854" s="25" t="n">
        <v>1990000</v>
      </c>
      <c r="I854" s="26" t="n">
        <v>1990000</v>
      </c>
      <c r="J854" s="27" t="n">
        <f aca="false">I854-G854</f>
        <v>0</v>
      </c>
      <c r="K854" s="27" t="n">
        <f aca="false">I854-H854</f>
        <v>0</v>
      </c>
      <c r="L854" s="28" t="n">
        <f aca="false">I854/G854</f>
        <v>1</v>
      </c>
      <c r="M854" s="28" t="n">
        <f aca="false">I854/H854</f>
        <v>1</v>
      </c>
    </row>
    <row r="855" customFormat="false" ht="30" hidden="false" customHeight="false" outlineLevel="5" collapsed="false">
      <c r="A855" s="22" t="n">
        <v>842</v>
      </c>
      <c r="B855" s="29" t="s">
        <v>595</v>
      </c>
      <c r="C855" s="24" t="s">
        <v>576</v>
      </c>
      <c r="D855" s="24" t="s">
        <v>400</v>
      </c>
      <c r="E855" s="24" t="s">
        <v>596</v>
      </c>
      <c r="F855" s="24" t="s">
        <v>23</v>
      </c>
      <c r="G855" s="25" t="n">
        <v>8800</v>
      </c>
      <c r="H855" s="25" t="n">
        <v>8800</v>
      </c>
      <c r="I855" s="26" t="n">
        <v>8800</v>
      </c>
      <c r="J855" s="27" t="n">
        <f aca="false">I855-G855</f>
        <v>0</v>
      </c>
      <c r="K855" s="27" t="n">
        <f aca="false">I855-H855</f>
        <v>0</v>
      </c>
      <c r="L855" s="28" t="n">
        <f aca="false">I855/G855</f>
        <v>1</v>
      </c>
      <c r="M855" s="28" t="n">
        <f aca="false">I855/H855</f>
        <v>1</v>
      </c>
    </row>
    <row r="856" customFormat="false" ht="45" hidden="false" customHeight="false" outlineLevel="6" collapsed="false">
      <c r="A856" s="22" t="n">
        <v>843</v>
      </c>
      <c r="B856" s="29" t="s">
        <v>94</v>
      </c>
      <c r="C856" s="24" t="s">
        <v>576</v>
      </c>
      <c r="D856" s="24" t="s">
        <v>400</v>
      </c>
      <c r="E856" s="24" t="s">
        <v>596</v>
      </c>
      <c r="F856" s="24" t="s">
        <v>95</v>
      </c>
      <c r="G856" s="25" t="n">
        <v>8800</v>
      </c>
      <c r="H856" s="25" t="n">
        <v>8800</v>
      </c>
      <c r="I856" s="26" t="n">
        <v>8800</v>
      </c>
      <c r="J856" s="27" t="n">
        <f aca="false">I856-G856</f>
        <v>0</v>
      </c>
      <c r="K856" s="27" t="n">
        <f aca="false">I856-H856</f>
        <v>0</v>
      </c>
      <c r="L856" s="28" t="n">
        <f aca="false">I856/G856</f>
        <v>1</v>
      </c>
      <c r="M856" s="28" t="n">
        <f aca="false">I856/H856</f>
        <v>1</v>
      </c>
    </row>
    <row r="857" customFormat="false" ht="30" hidden="false" customHeight="false" outlineLevel="7" collapsed="false">
      <c r="A857" s="22" t="n">
        <v>844</v>
      </c>
      <c r="B857" s="29" t="s">
        <v>357</v>
      </c>
      <c r="C857" s="24" t="s">
        <v>576</v>
      </c>
      <c r="D857" s="24" t="s">
        <v>400</v>
      </c>
      <c r="E857" s="24" t="s">
        <v>596</v>
      </c>
      <c r="F857" s="24" t="s">
        <v>358</v>
      </c>
      <c r="G857" s="25" t="n">
        <v>8800</v>
      </c>
      <c r="H857" s="25" t="n">
        <v>8800</v>
      </c>
      <c r="I857" s="26" t="n">
        <v>8800</v>
      </c>
      <c r="J857" s="27" t="n">
        <f aca="false">I857-G857</f>
        <v>0</v>
      </c>
      <c r="K857" s="27" t="n">
        <f aca="false">I857-H857</f>
        <v>0</v>
      </c>
      <c r="L857" s="28" t="n">
        <f aca="false">I857/G857</f>
        <v>1</v>
      </c>
      <c r="M857" s="28" t="n">
        <f aca="false">I857/H857</f>
        <v>1</v>
      </c>
    </row>
    <row r="858" customFormat="false" ht="45" hidden="false" customHeight="false" outlineLevel="5" collapsed="false">
      <c r="A858" s="22" t="n">
        <v>845</v>
      </c>
      <c r="B858" s="29" t="s">
        <v>597</v>
      </c>
      <c r="C858" s="24" t="s">
        <v>576</v>
      </c>
      <c r="D858" s="24" t="s">
        <v>400</v>
      </c>
      <c r="E858" s="24" t="s">
        <v>598</v>
      </c>
      <c r="F858" s="24" t="s">
        <v>23</v>
      </c>
      <c r="G858" s="25" t="n">
        <v>164400</v>
      </c>
      <c r="H858" s="25" t="n">
        <v>164400</v>
      </c>
      <c r="I858" s="26" t="n">
        <v>164400</v>
      </c>
      <c r="J858" s="27" t="n">
        <f aca="false">I858-G858</f>
        <v>0</v>
      </c>
      <c r="K858" s="27" t="n">
        <f aca="false">I858-H858</f>
        <v>0</v>
      </c>
      <c r="L858" s="28" t="n">
        <f aca="false">I858/G858</f>
        <v>1</v>
      </c>
      <c r="M858" s="28" t="n">
        <f aca="false">I858/H858</f>
        <v>1</v>
      </c>
    </row>
    <row r="859" customFormat="false" ht="45" hidden="false" customHeight="false" outlineLevel="6" collapsed="false">
      <c r="A859" s="22" t="n">
        <v>846</v>
      </c>
      <c r="B859" s="29" t="s">
        <v>94</v>
      </c>
      <c r="C859" s="24" t="s">
        <v>576</v>
      </c>
      <c r="D859" s="24" t="s">
        <v>400</v>
      </c>
      <c r="E859" s="24" t="s">
        <v>598</v>
      </c>
      <c r="F859" s="24" t="s">
        <v>95</v>
      </c>
      <c r="G859" s="25" t="n">
        <v>164400</v>
      </c>
      <c r="H859" s="25" t="n">
        <v>164400</v>
      </c>
      <c r="I859" s="26" t="n">
        <v>164400</v>
      </c>
      <c r="J859" s="27" t="n">
        <f aca="false">I859-G859</f>
        <v>0</v>
      </c>
      <c r="K859" s="27" t="n">
        <f aca="false">I859-H859</f>
        <v>0</v>
      </c>
      <c r="L859" s="28" t="n">
        <f aca="false">I859/G859</f>
        <v>1</v>
      </c>
      <c r="M859" s="28" t="n">
        <f aca="false">I859/H859</f>
        <v>1</v>
      </c>
    </row>
    <row r="860" customFormat="false" ht="30" hidden="false" customHeight="false" outlineLevel="7" collapsed="false">
      <c r="A860" s="22" t="n">
        <v>847</v>
      </c>
      <c r="B860" s="29" t="s">
        <v>357</v>
      </c>
      <c r="C860" s="24" t="s">
        <v>576</v>
      </c>
      <c r="D860" s="24" t="s">
        <v>400</v>
      </c>
      <c r="E860" s="24" t="s">
        <v>598</v>
      </c>
      <c r="F860" s="24" t="s">
        <v>358</v>
      </c>
      <c r="G860" s="25" t="n">
        <v>164400</v>
      </c>
      <c r="H860" s="25" t="n">
        <v>164400</v>
      </c>
      <c r="I860" s="26" t="n">
        <v>164400</v>
      </c>
      <c r="J860" s="27" t="n">
        <f aca="false">I860-G860</f>
        <v>0</v>
      </c>
      <c r="K860" s="27" t="n">
        <f aca="false">I860-H860</f>
        <v>0</v>
      </c>
      <c r="L860" s="28" t="n">
        <f aca="false">I860/G860</f>
        <v>1</v>
      </c>
      <c r="M860" s="28" t="n">
        <f aca="false">I860/H860</f>
        <v>1</v>
      </c>
    </row>
    <row r="861" customFormat="false" ht="30" hidden="false" customHeight="false" outlineLevel="5" collapsed="false">
      <c r="A861" s="22" t="n">
        <v>848</v>
      </c>
      <c r="B861" s="29" t="s">
        <v>599</v>
      </c>
      <c r="C861" s="24" t="s">
        <v>576</v>
      </c>
      <c r="D861" s="24" t="s">
        <v>400</v>
      </c>
      <c r="E861" s="24" t="s">
        <v>600</v>
      </c>
      <c r="F861" s="24" t="s">
        <v>23</v>
      </c>
      <c r="G861" s="25" t="n">
        <v>1500</v>
      </c>
      <c r="H861" s="25" t="n">
        <v>1500</v>
      </c>
      <c r="I861" s="26" t="n">
        <v>1500</v>
      </c>
      <c r="J861" s="27" t="n">
        <f aca="false">I861-G861</f>
        <v>0</v>
      </c>
      <c r="K861" s="27" t="n">
        <f aca="false">I861-H861</f>
        <v>0</v>
      </c>
      <c r="L861" s="28" t="n">
        <f aca="false">I861/G861</f>
        <v>1</v>
      </c>
      <c r="M861" s="28" t="n">
        <f aca="false">I861/H861</f>
        <v>1</v>
      </c>
    </row>
    <row r="862" customFormat="false" ht="45" hidden="false" customHeight="false" outlineLevel="6" collapsed="false">
      <c r="A862" s="22" t="n">
        <v>849</v>
      </c>
      <c r="B862" s="29" t="s">
        <v>94</v>
      </c>
      <c r="C862" s="24" t="s">
        <v>576</v>
      </c>
      <c r="D862" s="24" t="s">
        <v>400</v>
      </c>
      <c r="E862" s="24" t="s">
        <v>600</v>
      </c>
      <c r="F862" s="24" t="s">
        <v>95</v>
      </c>
      <c r="G862" s="25" t="n">
        <v>1500</v>
      </c>
      <c r="H862" s="25" t="n">
        <v>1500</v>
      </c>
      <c r="I862" s="26" t="n">
        <v>1500</v>
      </c>
      <c r="J862" s="27" t="n">
        <f aca="false">I862-G862</f>
        <v>0</v>
      </c>
      <c r="K862" s="27" t="n">
        <f aca="false">I862-H862</f>
        <v>0</v>
      </c>
      <c r="L862" s="28" t="n">
        <f aca="false">I862/G862</f>
        <v>1</v>
      </c>
      <c r="M862" s="28" t="n">
        <f aca="false">I862/H862</f>
        <v>1</v>
      </c>
    </row>
    <row r="863" customFormat="false" ht="30" hidden="false" customHeight="false" outlineLevel="7" collapsed="false">
      <c r="A863" s="22" t="n">
        <v>850</v>
      </c>
      <c r="B863" s="29" t="s">
        <v>357</v>
      </c>
      <c r="C863" s="24" t="s">
        <v>576</v>
      </c>
      <c r="D863" s="24" t="s">
        <v>400</v>
      </c>
      <c r="E863" s="24" t="s">
        <v>600</v>
      </c>
      <c r="F863" s="24" t="s">
        <v>358</v>
      </c>
      <c r="G863" s="25" t="n">
        <v>1500</v>
      </c>
      <c r="H863" s="25" t="n">
        <v>1500</v>
      </c>
      <c r="I863" s="26" t="n">
        <v>1500</v>
      </c>
      <c r="J863" s="27" t="n">
        <f aca="false">I863-G863</f>
        <v>0</v>
      </c>
      <c r="K863" s="27" t="n">
        <f aca="false">I863-H863</f>
        <v>0</v>
      </c>
      <c r="L863" s="28" t="n">
        <f aca="false">I863/G863</f>
        <v>1</v>
      </c>
      <c r="M863" s="28" t="n">
        <f aca="false">I863/H863</f>
        <v>1</v>
      </c>
    </row>
    <row r="864" customFormat="false" ht="60" hidden="false" customHeight="false" outlineLevel="5" collapsed="false">
      <c r="A864" s="22" t="n">
        <v>851</v>
      </c>
      <c r="B864" s="29" t="s">
        <v>601</v>
      </c>
      <c r="C864" s="24" t="s">
        <v>576</v>
      </c>
      <c r="D864" s="24" t="s">
        <v>400</v>
      </c>
      <c r="E864" s="24" t="s">
        <v>602</v>
      </c>
      <c r="F864" s="24" t="s">
        <v>23</v>
      </c>
      <c r="G864" s="25" t="n">
        <v>54800</v>
      </c>
      <c r="H864" s="25" t="n">
        <v>54800</v>
      </c>
      <c r="I864" s="26" t="n">
        <v>54800</v>
      </c>
      <c r="J864" s="27" t="n">
        <f aca="false">I864-G864</f>
        <v>0</v>
      </c>
      <c r="K864" s="27" t="n">
        <f aca="false">I864-H864</f>
        <v>0</v>
      </c>
      <c r="L864" s="28" t="n">
        <f aca="false">I864/G864</f>
        <v>1</v>
      </c>
      <c r="M864" s="28" t="n">
        <f aca="false">I864/H864</f>
        <v>1</v>
      </c>
    </row>
    <row r="865" customFormat="false" ht="45" hidden="false" customHeight="false" outlineLevel="6" collapsed="false">
      <c r="A865" s="22" t="n">
        <v>852</v>
      </c>
      <c r="B865" s="29" t="s">
        <v>94</v>
      </c>
      <c r="C865" s="24" t="s">
        <v>576</v>
      </c>
      <c r="D865" s="24" t="s">
        <v>400</v>
      </c>
      <c r="E865" s="24" t="s">
        <v>602</v>
      </c>
      <c r="F865" s="24" t="s">
        <v>95</v>
      </c>
      <c r="G865" s="25" t="n">
        <v>54800</v>
      </c>
      <c r="H865" s="25" t="n">
        <v>54800</v>
      </c>
      <c r="I865" s="26" t="n">
        <v>54800</v>
      </c>
      <c r="J865" s="27" t="n">
        <f aca="false">I865-G865</f>
        <v>0</v>
      </c>
      <c r="K865" s="27" t="n">
        <f aca="false">I865-H865</f>
        <v>0</v>
      </c>
      <c r="L865" s="28" t="n">
        <f aca="false">I865/G865</f>
        <v>1</v>
      </c>
      <c r="M865" s="28" t="n">
        <f aca="false">I865/H865</f>
        <v>1</v>
      </c>
    </row>
    <row r="866" customFormat="false" ht="30" hidden="false" customHeight="false" outlineLevel="7" collapsed="false">
      <c r="A866" s="22" t="n">
        <v>853</v>
      </c>
      <c r="B866" s="29" t="s">
        <v>357</v>
      </c>
      <c r="C866" s="24" t="s">
        <v>576</v>
      </c>
      <c r="D866" s="24" t="s">
        <v>400</v>
      </c>
      <c r="E866" s="24" t="s">
        <v>602</v>
      </c>
      <c r="F866" s="24" t="s">
        <v>358</v>
      </c>
      <c r="G866" s="25" t="n">
        <v>54800</v>
      </c>
      <c r="H866" s="25" t="n">
        <v>54800</v>
      </c>
      <c r="I866" s="26" t="n">
        <v>54800</v>
      </c>
      <c r="J866" s="27" t="n">
        <f aca="false">I866-G866</f>
        <v>0</v>
      </c>
      <c r="K866" s="27" t="n">
        <f aca="false">I866-H866</f>
        <v>0</v>
      </c>
      <c r="L866" s="28" t="n">
        <f aca="false">I866/G866</f>
        <v>1</v>
      </c>
      <c r="M866" s="28" t="n">
        <f aca="false">I866/H866</f>
        <v>1</v>
      </c>
    </row>
    <row r="867" customFormat="false" ht="30" hidden="false" customHeight="false" outlineLevel="4" collapsed="false">
      <c r="A867" s="22" t="n">
        <v>854</v>
      </c>
      <c r="B867" s="29" t="s">
        <v>114</v>
      </c>
      <c r="C867" s="24" t="s">
        <v>576</v>
      </c>
      <c r="D867" s="24" t="s">
        <v>400</v>
      </c>
      <c r="E867" s="24" t="s">
        <v>115</v>
      </c>
      <c r="F867" s="24" t="s">
        <v>23</v>
      </c>
      <c r="G867" s="25" t="n">
        <v>173052450</v>
      </c>
      <c r="H867" s="25" t="n">
        <v>128063031</v>
      </c>
      <c r="I867" s="26" t="n">
        <v>126977261</v>
      </c>
      <c r="J867" s="27" t="n">
        <f aca="false">I867-G867</f>
        <v>-46075189</v>
      </c>
      <c r="K867" s="27" t="n">
        <f aca="false">I867-H867</f>
        <v>-1085770</v>
      </c>
      <c r="L867" s="28" t="n">
        <f aca="false">I867/G867</f>
        <v>0.73375014915998</v>
      </c>
      <c r="M867" s="28" t="n">
        <f aca="false">I867/H867</f>
        <v>0.991521596892393</v>
      </c>
    </row>
    <row r="868" customFormat="false" ht="45" hidden="false" customHeight="false" outlineLevel="5" collapsed="false">
      <c r="A868" s="22" t="n">
        <v>855</v>
      </c>
      <c r="B868" s="29" t="s">
        <v>603</v>
      </c>
      <c r="C868" s="24" t="s">
        <v>576</v>
      </c>
      <c r="D868" s="24" t="s">
        <v>400</v>
      </c>
      <c r="E868" s="24" t="s">
        <v>604</v>
      </c>
      <c r="F868" s="24" t="s">
        <v>23</v>
      </c>
      <c r="G868" s="25" t="n">
        <v>58813637</v>
      </c>
      <c r="H868" s="25" t="n">
        <v>43786931</v>
      </c>
      <c r="I868" s="26" t="n">
        <v>43469211</v>
      </c>
      <c r="J868" s="27" t="n">
        <f aca="false">I868-G868</f>
        <v>-15344426</v>
      </c>
      <c r="K868" s="27" t="n">
        <f aca="false">I868-H868</f>
        <v>-317720</v>
      </c>
      <c r="L868" s="28" t="n">
        <f aca="false">I868/G868</f>
        <v>0.739100882334483</v>
      </c>
      <c r="M868" s="28" t="n">
        <f aca="false">I868/H868</f>
        <v>0.992743953669646</v>
      </c>
    </row>
    <row r="869" customFormat="false" ht="45" hidden="false" customHeight="false" outlineLevel="6" collapsed="false">
      <c r="A869" s="22" t="n">
        <v>856</v>
      </c>
      <c r="B869" s="29" t="s">
        <v>38</v>
      </c>
      <c r="C869" s="24" t="s">
        <v>576</v>
      </c>
      <c r="D869" s="24" t="s">
        <v>400</v>
      </c>
      <c r="E869" s="24" t="s">
        <v>604</v>
      </c>
      <c r="F869" s="24" t="s">
        <v>39</v>
      </c>
      <c r="G869" s="25" t="n">
        <v>635439</v>
      </c>
      <c r="H869" s="25" t="n">
        <v>317720</v>
      </c>
      <c r="I869" s="26" t="n">
        <v>0</v>
      </c>
      <c r="J869" s="27" t="n">
        <f aca="false">I869-G869</f>
        <v>-635439</v>
      </c>
      <c r="K869" s="27" t="n">
        <f aca="false">I869-H869</f>
        <v>-317720</v>
      </c>
      <c r="L869" s="28" t="n">
        <f aca="false">I869/G869</f>
        <v>0</v>
      </c>
      <c r="M869" s="28" t="n">
        <f aca="false">I869/H869</f>
        <v>0</v>
      </c>
    </row>
    <row r="870" customFormat="false" ht="45" hidden="false" customHeight="false" outlineLevel="7" collapsed="false">
      <c r="A870" s="22" t="n">
        <v>857</v>
      </c>
      <c r="B870" s="29" t="s">
        <v>40</v>
      </c>
      <c r="C870" s="24" t="s">
        <v>576</v>
      </c>
      <c r="D870" s="24" t="s">
        <v>400</v>
      </c>
      <c r="E870" s="24" t="s">
        <v>604</v>
      </c>
      <c r="F870" s="24" t="s">
        <v>41</v>
      </c>
      <c r="G870" s="25" t="n">
        <v>635439</v>
      </c>
      <c r="H870" s="25" t="n">
        <v>317720</v>
      </c>
      <c r="I870" s="26" t="n">
        <v>0</v>
      </c>
      <c r="J870" s="27" t="n">
        <f aca="false">I870-G870</f>
        <v>-635439</v>
      </c>
      <c r="K870" s="27" t="n">
        <f aca="false">I870-H870</f>
        <v>-317720</v>
      </c>
      <c r="L870" s="28" t="n">
        <f aca="false">I870/G870</f>
        <v>0</v>
      </c>
      <c r="M870" s="28" t="n">
        <f aca="false">I870/H870</f>
        <v>0</v>
      </c>
    </row>
    <row r="871" customFormat="false" ht="45" hidden="false" customHeight="false" outlineLevel="6" collapsed="false">
      <c r="A871" s="22" t="n">
        <v>858</v>
      </c>
      <c r="B871" s="29" t="s">
        <v>94</v>
      </c>
      <c r="C871" s="24" t="s">
        <v>576</v>
      </c>
      <c r="D871" s="24" t="s">
        <v>400</v>
      </c>
      <c r="E871" s="24" t="s">
        <v>604</v>
      </c>
      <c r="F871" s="24" t="s">
        <v>95</v>
      </c>
      <c r="G871" s="25" t="n">
        <v>58178198</v>
      </c>
      <c r="H871" s="25" t="n">
        <v>43469211</v>
      </c>
      <c r="I871" s="26" t="n">
        <v>43469211</v>
      </c>
      <c r="J871" s="27" t="n">
        <f aca="false">I871-G871</f>
        <v>-14708987</v>
      </c>
      <c r="K871" s="27" t="n">
        <f aca="false">I871-H871</f>
        <v>0</v>
      </c>
      <c r="L871" s="28" t="n">
        <f aca="false">I871/G871</f>
        <v>0.747173554602018</v>
      </c>
      <c r="M871" s="28" t="n">
        <f aca="false">I871/H871</f>
        <v>1</v>
      </c>
    </row>
    <row r="872" customFormat="false" ht="30" hidden="false" customHeight="false" outlineLevel="7" collapsed="false">
      <c r="A872" s="22" t="n">
        <v>859</v>
      </c>
      <c r="B872" s="29" t="s">
        <v>357</v>
      </c>
      <c r="C872" s="24" t="s">
        <v>576</v>
      </c>
      <c r="D872" s="24" t="s">
        <v>400</v>
      </c>
      <c r="E872" s="24" t="s">
        <v>604</v>
      </c>
      <c r="F872" s="24" t="s">
        <v>358</v>
      </c>
      <c r="G872" s="25" t="n">
        <v>58178198</v>
      </c>
      <c r="H872" s="25" t="n">
        <v>43469211</v>
      </c>
      <c r="I872" s="26" t="n">
        <v>43469211</v>
      </c>
      <c r="J872" s="27" t="n">
        <f aca="false">I872-G872</f>
        <v>-14708987</v>
      </c>
      <c r="K872" s="27" t="n">
        <f aca="false">I872-H872</f>
        <v>0</v>
      </c>
      <c r="L872" s="28" t="n">
        <f aca="false">I872/G872</f>
        <v>0.747173554602018</v>
      </c>
      <c r="M872" s="28" t="n">
        <f aca="false">I872/H872</f>
        <v>1</v>
      </c>
    </row>
    <row r="873" customFormat="false" ht="45" hidden="false" customHeight="false" outlineLevel="5" collapsed="false">
      <c r="A873" s="22" t="n">
        <v>860</v>
      </c>
      <c r="B873" s="29" t="s">
        <v>605</v>
      </c>
      <c r="C873" s="24" t="s">
        <v>576</v>
      </c>
      <c r="D873" s="24" t="s">
        <v>400</v>
      </c>
      <c r="E873" s="24" t="s">
        <v>606</v>
      </c>
      <c r="F873" s="24" t="s">
        <v>23</v>
      </c>
      <c r="G873" s="25" t="n">
        <v>74544691</v>
      </c>
      <c r="H873" s="25" t="n">
        <v>53326184</v>
      </c>
      <c r="I873" s="26" t="n">
        <v>52826184</v>
      </c>
      <c r="J873" s="27" t="n">
        <f aca="false">I873-G873</f>
        <v>-21718507</v>
      </c>
      <c r="K873" s="27" t="n">
        <f aca="false">I873-H873</f>
        <v>-500000</v>
      </c>
      <c r="L873" s="28" t="n">
        <f aca="false">I873/G873</f>
        <v>0.708651190196764</v>
      </c>
      <c r="M873" s="28" t="n">
        <f aca="false">I873/H873</f>
        <v>0.990623743112764</v>
      </c>
    </row>
    <row r="874" customFormat="false" ht="45" hidden="false" customHeight="false" outlineLevel="6" collapsed="false">
      <c r="A874" s="22" t="n">
        <v>861</v>
      </c>
      <c r="B874" s="29" t="s">
        <v>38</v>
      </c>
      <c r="C874" s="24" t="s">
        <v>576</v>
      </c>
      <c r="D874" s="24" t="s">
        <v>400</v>
      </c>
      <c r="E874" s="24" t="s">
        <v>606</v>
      </c>
      <c r="F874" s="24" t="s">
        <v>39</v>
      </c>
      <c r="G874" s="25" t="n">
        <v>1781668</v>
      </c>
      <c r="H874" s="25" t="n">
        <v>500000</v>
      </c>
      <c r="I874" s="26" t="n">
        <v>0</v>
      </c>
      <c r="J874" s="27" t="n">
        <f aca="false">I874-G874</f>
        <v>-1781668</v>
      </c>
      <c r="K874" s="27" t="n">
        <f aca="false">I874-H874</f>
        <v>-500000</v>
      </c>
      <c r="L874" s="28" t="n">
        <f aca="false">I874/G874</f>
        <v>0</v>
      </c>
      <c r="M874" s="28" t="n">
        <f aca="false">I874/H874</f>
        <v>0</v>
      </c>
    </row>
    <row r="875" customFormat="false" ht="45" hidden="false" customHeight="false" outlineLevel="7" collapsed="false">
      <c r="A875" s="22" t="n">
        <v>862</v>
      </c>
      <c r="B875" s="29" t="s">
        <v>40</v>
      </c>
      <c r="C875" s="24" t="s">
        <v>576</v>
      </c>
      <c r="D875" s="24" t="s">
        <v>400</v>
      </c>
      <c r="E875" s="24" t="s">
        <v>606</v>
      </c>
      <c r="F875" s="24" t="s">
        <v>41</v>
      </c>
      <c r="G875" s="25" t="n">
        <v>1781668</v>
      </c>
      <c r="H875" s="25" t="n">
        <v>500000</v>
      </c>
      <c r="I875" s="26" t="n">
        <v>0</v>
      </c>
      <c r="J875" s="27" t="n">
        <f aca="false">I875-G875</f>
        <v>-1781668</v>
      </c>
      <c r="K875" s="27" t="n">
        <f aca="false">I875-H875</f>
        <v>-500000</v>
      </c>
      <c r="L875" s="28" t="n">
        <f aca="false">I875/G875</f>
        <v>0</v>
      </c>
      <c r="M875" s="28" t="n">
        <f aca="false">I875/H875</f>
        <v>0</v>
      </c>
    </row>
    <row r="876" customFormat="false" ht="45" hidden="false" customHeight="false" outlineLevel="6" collapsed="false">
      <c r="A876" s="22" t="n">
        <v>863</v>
      </c>
      <c r="B876" s="29" t="s">
        <v>94</v>
      </c>
      <c r="C876" s="24" t="s">
        <v>576</v>
      </c>
      <c r="D876" s="24" t="s">
        <v>400</v>
      </c>
      <c r="E876" s="24" t="s">
        <v>606</v>
      </c>
      <c r="F876" s="24" t="s">
        <v>95</v>
      </c>
      <c r="G876" s="25" t="n">
        <v>72763023</v>
      </c>
      <c r="H876" s="25" t="n">
        <v>52826184</v>
      </c>
      <c r="I876" s="26" t="n">
        <v>52826184</v>
      </c>
      <c r="J876" s="27" t="n">
        <f aca="false">I876-G876</f>
        <v>-19936839</v>
      </c>
      <c r="K876" s="27" t="n">
        <f aca="false">I876-H876</f>
        <v>0</v>
      </c>
      <c r="L876" s="28" t="n">
        <f aca="false">I876/G876</f>
        <v>0.726003151353401</v>
      </c>
      <c r="M876" s="28" t="n">
        <f aca="false">I876/H876</f>
        <v>1</v>
      </c>
    </row>
    <row r="877" customFormat="false" ht="30" hidden="false" customHeight="false" outlineLevel="7" collapsed="false">
      <c r="A877" s="22" t="n">
        <v>864</v>
      </c>
      <c r="B877" s="29" t="s">
        <v>357</v>
      </c>
      <c r="C877" s="24" t="s">
        <v>576</v>
      </c>
      <c r="D877" s="24" t="s">
        <v>400</v>
      </c>
      <c r="E877" s="24" t="s">
        <v>606</v>
      </c>
      <c r="F877" s="24" t="s">
        <v>358</v>
      </c>
      <c r="G877" s="25" t="n">
        <v>72763023</v>
      </c>
      <c r="H877" s="25" t="n">
        <v>52826184</v>
      </c>
      <c r="I877" s="26" t="n">
        <v>52826184</v>
      </c>
      <c r="J877" s="27" t="n">
        <f aca="false">I877-G877</f>
        <v>-19936839</v>
      </c>
      <c r="K877" s="27" t="n">
        <f aca="false">I877-H877</f>
        <v>0</v>
      </c>
      <c r="L877" s="28" t="n">
        <f aca="false">I877/G877</f>
        <v>0.726003151353401</v>
      </c>
      <c r="M877" s="28" t="n">
        <f aca="false">I877/H877</f>
        <v>1</v>
      </c>
    </row>
    <row r="878" customFormat="false" ht="30" hidden="false" customHeight="false" outlineLevel="5" collapsed="false">
      <c r="A878" s="22" t="n">
        <v>865</v>
      </c>
      <c r="B878" s="29" t="s">
        <v>607</v>
      </c>
      <c r="C878" s="24" t="s">
        <v>576</v>
      </c>
      <c r="D878" s="24" t="s">
        <v>400</v>
      </c>
      <c r="E878" s="24" t="s">
        <v>608</v>
      </c>
      <c r="F878" s="24" t="s">
        <v>23</v>
      </c>
      <c r="G878" s="25" t="n">
        <v>37694122</v>
      </c>
      <c r="H878" s="25" t="n">
        <v>28949916</v>
      </c>
      <c r="I878" s="26" t="n">
        <v>28681866</v>
      </c>
      <c r="J878" s="27" t="n">
        <f aca="false">I878-G878</f>
        <v>-9012256</v>
      </c>
      <c r="K878" s="27" t="n">
        <f aca="false">I878-H878</f>
        <v>-268050</v>
      </c>
      <c r="L878" s="28" t="n">
        <f aca="false">I878/G878</f>
        <v>0.760910839095815</v>
      </c>
      <c r="M878" s="28" t="n">
        <f aca="false">I878/H878</f>
        <v>0.990740905776722</v>
      </c>
    </row>
    <row r="879" customFormat="false" ht="45" hidden="false" customHeight="false" outlineLevel="6" collapsed="false">
      <c r="A879" s="22" t="n">
        <v>866</v>
      </c>
      <c r="B879" s="29" t="s">
        <v>38</v>
      </c>
      <c r="C879" s="24" t="s">
        <v>576</v>
      </c>
      <c r="D879" s="24" t="s">
        <v>400</v>
      </c>
      <c r="E879" s="24" t="s">
        <v>608</v>
      </c>
      <c r="F879" s="24" t="s">
        <v>39</v>
      </c>
      <c r="G879" s="25" t="n">
        <v>536093</v>
      </c>
      <c r="H879" s="25" t="n">
        <v>268050</v>
      </c>
      <c r="I879" s="26" t="n">
        <v>0</v>
      </c>
      <c r="J879" s="27" t="n">
        <f aca="false">I879-G879</f>
        <v>-536093</v>
      </c>
      <c r="K879" s="27" t="n">
        <f aca="false">I879-H879</f>
        <v>-268050</v>
      </c>
      <c r="L879" s="28" t="n">
        <f aca="false">I879/G879</f>
        <v>0</v>
      </c>
      <c r="M879" s="28" t="n">
        <f aca="false">I879/H879</f>
        <v>0</v>
      </c>
    </row>
    <row r="880" customFormat="false" ht="45" hidden="false" customHeight="false" outlineLevel="7" collapsed="false">
      <c r="A880" s="22" t="n">
        <v>867</v>
      </c>
      <c r="B880" s="29" t="s">
        <v>40</v>
      </c>
      <c r="C880" s="24" t="s">
        <v>576</v>
      </c>
      <c r="D880" s="24" t="s">
        <v>400</v>
      </c>
      <c r="E880" s="24" t="s">
        <v>608</v>
      </c>
      <c r="F880" s="24" t="s">
        <v>41</v>
      </c>
      <c r="G880" s="25" t="n">
        <v>536093</v>
      </c>
      <c r="H880" s="25" t="n">
        <v>268050</v>
      </c>
      <c r="I880" s="26" t="n">
        <v>0</v>
      </c>
      <c r="J880" s="27" t="n">
        <f aca="false">I880-G880</f>
        <v>-536093</v>
      </c>
      <c r="K880" s="27" t="n">
        <f aca="false">I880-H880</f>
        <v>-268050</v>
      </c>
      <c r="L880" s="28" t="n">
        <f aca="false">I880/G880</f>
        <v>0</v>
      </c>
      <c r="M880" s="28" t="n">
        <f aca="false">I880/H880</f>
        <v>0</v>
      </c>
    </row>
    <row r="881" customFormat="false" ht="45" hidden="false" customHeight="false" outlineLevel="6" collapsed="false">
      <c r="A881" s="22" t="n">
        <v>868</v>
      </c>
      <c r="B881" s="29" t="s">
        <v>94</v>
      </c>
      <c r="C881" s="24" t="s">
        <v>576</v>
      </c>
      <c r="D881" s="24" t="s">
        <v>400</v>
      </c>
      <c r="E881" s="24" t="s">
        <v>608</v>
      </c>
      <c r="F881" s="24" t="s">
        <v>95</v>
      </c>
      <c r="G881" s="25" t="n">
        <v>37158029</v>
      </c>
      <c r="H881" s="25" t="n">
        <v>28681866</v>
      </c>
      <c r="I881" s="26" t="n">
        <v>28681866</v>
      </c>
      <c r="J881" s="27" t="n">
        <f aca="false">I881-G881</f>
        <v>-8476163</v>
      </c>
      <c r="K881" s="27" t="n">
        <f aca="false">I881-H881</f>
        <v>0</v>
      </c>
      <c r="L881" s="28" t="n">
        <f aca="false">I881/G881</f>
        <v>0.77188878882677</v>
      </c>
      <c r="M881" s="28" t="n">
        <f aca="false">I881/H881</f>
        <v>1</v>
      </c>
    </row>
    <row r="882" customFormat="false" ht="30" hidden="false" customHeight="false" outlineLevel="7" collapsed="false">
      <c r="A882" s="22" t="n">
        <v>869</v>
      </c>
      <c r="B882" s="29" t="s">
        <v>367</v>
      </c>
      <c r="C882" s="24" t="s">
        <v>576</v>
      </c>
      <c r="D882" s="24" t="s">
        <v>400</v>
      </c>
      <c r="E882" s="24" t="s">
        <v>608</v>
      </c>
      <c r="F882" s="24" t="s">
        <v>368</v>
      </c>
      <c r="G882" s="25" t="n">
        <v>37158029</v>
      </c>
      <c r="H882" s="25" t="n">
        <v>28681866</v>
      </c>
      <c r="I882" s="26" t="n">
        <v>28681866</v>
      </c>
      <c r="J882" s="27" t="n">
        <f aca="false">I882-G882</f>
        <v>-8476163</v>
      </c>
      <c r="K882" s="27" t="n">
        <f aca="false">I882-H882</f>
        <v>0</v>
      </c>
      <c r="L882" s="28" t="n">
        <f aca="false">I882/G882</f>
        <v>0.77188878882677</v>
      </c>
      <c r="M882" s="28" t="n">
        <f aca="false">I882/H882</f>
        <v>1</v>
      </c>
    </row>
    <row r="883" customFormat="false" ht="30" hidden="false" customHeight="false" outlineLevel="5" collapsed="false">
      <c r="A883" s="22" t="n">
        <v>870</v>
      </c>
      <c r="B883" s="29" t="s">
        <v>609</v>
      </c>
      <c r="C883" s="24" t="s">
        <v>576</v>
      </c>
      <c r="D883" s="24" t="s">
        <v>400</v>
      </c>
      <c r="E883" s="24" t="s">
        <v>610</v>
      </c>
      <c r="F883" s="24" t="s">
        <v>23</v>
      </c>
      <c r="G883" s="25" t="n">
        <v>2000000</v>
      </c>
      <c r="H883" s="25" t="n">
        <v>2000000</v>
      </c>
      <c r="I883" s="26" t="n">
        <v>2000000</v>
      </c>
      <c r="J883" s="27" t="n">
        <f aca="false">I883-G883</f>
        <v>0</v>
      </c>
      <c r="K883" s="27" t="n">
        <f aca="false">I883-H883</f>
        <v>0</v>
      </c>
      <c r="L883" s="28" t="n">
        <f aca="false">I883/G883</f>
        <v>1</v>
      </c>
      <c r="M883" s="28" t="n">
        <f aca="false">I883/H883</f>
        <v>1</v>
      </c>
    </row>
    <row r="884" customFormat="false" ht="45" hidden="false" customHeight="false" outlineLevel="6" collapsed="false">
      <c r="A884" s="22" t="n">
        <v>871</v>
      </c>
      <c r="B884" s="29" t="s">
        <v>94</v>
      </c>
      <c r="C884" s="24" t="s">
        <v>576</v>
      </c>
      <c r="D884" s="24" t="s">
        <v>400</v>
      </c>
      <c r="E884" s="24" t="s">
        <v>610</v>
      </c>
      <c r="F884" s="24" t="s">
        <v>95</v>
      </c>
      <c r="G884" s="25" t="n">
        <v>2000000</v>
      </c>
      <c r="H884" s="25" t="n">
        <v>2000000</v>
      </c>
      <c r="I884" s="26" t="n">
        <v>2000000</v>
      </c>
      <c r="J884" s="27" t="n">
        <f aca="false">I884-G884</f>
        <v>0</v>
      </c>
      <c r="K884" s="27" t="n">
        <f aca="false">I884-H884</f>
        <v>0</v>
      </c>
      <c r="L884" s="28" t="n">
        <f aca="false">I884/G884</f>
        <v>1</v>
      </c>
      <c r="M884" s="28" t="n">
        <f aca="false">I884/H884</f>
        <v>1</v>
      </c>
    </row>
    <row r="885" customFormat="false" ht="30" hidden="false" customHeight="false" outlineLevel="7" collapsed="false">
      <c r="A885" s="22" t="n">
        <v>872</v>
      </c>
      <c r="B885" s="29" t="s">
        <v>357</v>
      </c>
      <c r="C885" s="24" t="s">
        <v>576</v>
      </c>
      <c r="D885" s="24" t="s">
        <v>400</v>
      </c>
      <c r="E885" s="24" t="s">
        <v>610</v>
      </c>
      <c r="F885" s="24" t="s">
        <v>358</v>
      </c>
      <c r="G885" s="25" t="n">
        <v>2000000</v>
      </c>
      <c r="H885" s="25" t="n">
        <v>2000000</v>
      </c>
      <c r="I885" s="26" t="n">
        <v>2000000</v>
      </c>
      <c r="J885" s="27" t="n">
        <f aca="false">I885-G885</f>
        <v>0</v>
      </c>
      <c r="K885" s="27" t="n">
        <f aca="false">I885-H885</f>
        <v>0</v>
      </c>
      <c r="L885" s="28" t="n">
        <f aca="false">I885/G885</f>
        <v>1</v>
      </c>
      <c r="M885" s="28" t="n">
        <f aca="false">I885/H885</f>
        <v>1</v>
      </c>
    </row>
    <row r="886" customFormat="false" ht="45" hidden="false" customHeight="false" outlineLevel="4" collapsed="false">
      <c r="A886" s="22" t="n">
        <v>873</v>
      </c>
      <c r="B886" s="29" t="s">
        <v>581</v>
      </c>
      <c r="C886" s="24" t="s">
        <v>576</v>
      </c>
      <c r="D886" s="24" t="s">
        <v>400</v>
      </c>
      <c r="E886" s="24" t="s">
        <v>582</v>
      </c>
      <c r="F886" s="24" t="s">
        <v>23</v>
      </c>
      <c r="G886" s="25" t="n">
        <v>6450716</v>
      </c>
      <c r="H886" s="25" t="n">
        <v>4876214</v>
      </c>
      <c r="I886" s="26" t="n">
        <v>4728167.26</v>
      </c>
      <c r="J886" s="27" t="n">
        <f aca="false">I886-G886</f>
        <v>-1722548.74</v>
      </c>
      <c r="K886" s="27" t="n">
        <f aca="false">I886-H886</f>
        <v>-148046.74</v>
      </c>
      <c r="L886" s="28" t="n">
        <f aca="false">I886/G886</f>
        <v>0.732967822486682</v>
      </c>
      <c r="M886" s="28" t="n">
        <f aca="false">I886/H886</f>
        <v>0.96963899861655</v>
      </c>
    </row>
    <row r="887" customFormat="false" ht="30" hidden="false" customHeight="false" outlineLevel="5" collapsed="false">
      <c r="A887" s="22" t="n">
        <v>874</v>
      </c>
      <c r="B887" s="29" t="s">
        <v>611</v>
      </c>
      <c r="C887" s="24" t="s">
        <v>576</v>
      </c>
      <c r="D887" s="24" t="s">
        <v>400</v>
      </c>
      <c r="E887" s="24" t="s">
        <v>612</v>
      </c>
      <c r="F887" s="24" t="s">
        <v>23</v>
      </c>
      <c r="G887" s="25" t="n">
        <v>6450716</v>
      </c>
      <c r="H887" s="25" t="n">
        <v>4876214</v>
      </c>
      <c r="I887" s="26" t="n">
        <v>4728167.26</v>
      </c>
      <c r="J887" s="27" t="n">
        <f aca="false">I887-G887</f>
        <v>-1722548.74</v>
      </c>
      <c r="K887" s="27" t="n">
        <f aca="false">I887-H887</f>
        <v>-148046.74</v>
      </c>
      <c r="L887" s="28" t="n">
        <f aca="false">I887/G887</f>
        <v>0.732967822486682</v>
      </c>
      <c r="M887" s="28" t="n">
        <f aca="false">I887/H887</f>
        <v>0.96963899861655</v>
      </c>
    </row>
    <row r="888" customFormat="false" ht="90" hidden="false" customHeight="false" outlineLevel="6" collapsed="false">
      <c r="A888" s="22" t="n">
        <v>875</v>
      </c>
      <c r="B888" s="29" t="s">
        <v>34</v>
      </c>
      <c r="C888" s="24" t="s">
        <v>576</v>
      </c>
      <c r="D888" s="24" t="s">
        <v>400</v>
      </c>
      <c r="E888" s="24" t="s">
        <v>612</v>
      </c>
      <c r="F888" s="24" t="s">
        <v>35</v>
      </c>
      <c r="G888" s="25" t="n">
        <v>5757526</v>
      </c>
      <c r="H888" s="25" t="n">
        <v>4361605</v>
      </c>
      <c r="I888" s="26" t="n">
        <v>4289160.89</v>
      </c>
      <c r="J888" s="27" t="n">
        <f aca="false">I888-G888</f>
        <v>-1468365.11</v>
      </c>
      <c r="K888" s="27" t="n">
        <f aca="false">I888-H888</f>
        <v>-72444.1100000003</v>
      </c>
      <c r="L888" s="28" t="n">
        <f aca="false">I888/G888</f>
        <v>0.744965961074253</v>
      </c>
      <c r="M888" s="28" t="n">
        <f aca="false">I888/H888</f>
        <v>0.983390492719996</v>
      </c>
    </row>
    <row r="889" customFormat="false" ht="30" hidden="false" customHeight="false" outlineLevel="7" collapsed="false">
      <c r="A889" s="22" t="n">
        <v>876</v>
      </c>
      <c r="B889" s="29" t="s">
        <v>122</v>
      </c>
      <c r="C889" s="24" t="s">
        <v>576</v>
      </c>
      <c r="D889" s="24" t="s">
        <v>400</v>
      </c>
      <c r="E889" s="24" t="s">
        <v>612</v>
      </c>
      <c r="F889" s="24" t="s">
        <v>123</v>
      </c>
      <c r="G889" s="25" t="n">
        <v>5757526</v>
      </c>
      <c r="H889" s="25" t="n">
        <v>4361605</v>
      </c>
      <c r="I889" s="26" t="n">
        <v>4289160.89</v>
      </c>
      <c r="J889" s="27" t="n">
        <f aca="false">I889-G889</f>
        <v>-1468365.11</v>
      </c>
      <c r="K889" s="27" t="n">
        <f aca="false">I889-H889</f>
        <v>-72444.1100000003</v>
      </c>
      <c r="L889" s="28" t="n">
        <f aca="false">I889/G889</f>
        <v>0.744965961074253</v>
      </c>
      <c r="M889" s="28" t="n">
        <f aca="false">I889/H889</f>
        <v>0.983390492719996</v>
      </c>
    </row>
    <row r="890" customFormat="false" ht="45" hidden="false" customHeight="false" outlineLevel="6" collapsed="false">
      <c r="A890" s="22" t="n">
        <v>877</v>
      </c>
      <c r="B890" s="29" t="s">
        <v>38</v>
      </c>
      <c r="C890" s="24" t="s">
        <v>576</v>
      </c>
      <c r="D890" s="24" t="s">
        <v>400</v>
      </c>
      <c r="E890" s="24" t="s">
        <v>612</v>
      </c>
      <c r="F890" s="24" t="s">
        <v>39</v>
      </c>
      <c r="G890" s="25" t="n">
        <v>693190</v>
      </c>
      <c r="H890" s="25" t="n">
        <v>514609</v>
      </c>
      <c r="I890" s="26" t="n">
        <v>439006.37</v>
      </c>
      <c r="J890" s="27" t="n">
        <f aca="false">I890-G890</f>
        <v>-254183.63</v>
      </c>
      <c r="K890" s="27" t="n">
        <f aca="false">I890-H890</f>
        <v>-75602.63</v>
      </c>
      <c r="L890" s="28" t="n">
        <f aca="false">I890/G890</f>
        <v>0.633313189745957</v>
      </c>
      <c r="M890" s="28" t="n">
        <f aca="false">I890/H890</f>
        <v>0.85308723710623</v>
      </c>
    </row>
    <row r="891" customFormat="false" ht="45" hidden="false" customHeight="false" outlineLevel="7" collapsed="false">
      <c r="A891" s="22" t="n">
        <v>878</v>
      </c>
      <c r="B891" s="29" t="s">
        <v>40</v>
      </c>
      <c r="C891" s="24" t="s">
        <v>576</v>
      </c>
      <c r="D891" s="24" t="s">
        <v>400</v>
      </c>
      <c r="E891" s="24" t="s">
        <v>612</v>
      </c>
      <c r="F891" s="24" t="s">
        <v>41</v>
      </c>
      <c r="G891" s="25" t="n">
        <v>693190</v>
      </c>
      <c r="H891" s="25" t="n">
        <v>514609</v>
      </c>
      <c r="I891" s="26" t="n">
        <v>439006.37</v>
      </c>
      <c r="J891" s="27" t="n">
        <f aca="false">I891-G891</f>
        <v>-254183.63</v>
      </c>
      <c r="K891" s="27" t="n">
        <f aca="false">I891-H891</f>
        <v>-75602.63</v>
      </c>
      <c r="L891" s="28" t="n">
        <f aca="false">I891/G891</f>
        <v>0.633313189745957</v>
      </c>
      <c r="M891" s="28" t="n">
        <f aca="false">I891/H891</f>
        <v>0.85308723710623</v>
      </c>
    </row>
    <row r="892" customFormat="false" ht="30" hidden="false" customHeight="false" outlineLevel="2" collapsed="false">
      <c r="A892" s="22" t="n">
        <v>879</v>
      </c>
      <c r="B892" s="29" t="s">
        <v>613</v>
      </c>
      <c r="C892" s="24" t="s">
        <v>576</v>
      </c>
      <c r="D892" s="24" t="s">
        <v>614</v>
      </c>
      <c r="E892" s="24" t="s">
        <v>22</v>
      </c>
      <c r="F892" s="24" t="s">
        <v>23</v>
      </c>
      <c r="G892" s="25" t="n">
        <v>170000</v>
      </c>
      <c r="H892" s="25" t="n">
        <v>140000</v>
      </c>
      <c r="I892" s="26" t="n">
        <v>140000</v>
      </c>
      <c r="J892" s="27" t="n">
        <f aca="false">I892-G892</f>
        <v>-30000</v>
      </c>
      <c r="K892" s="27" t="n">
        <f aca="false">I892-H892</f>
        <v>0</v>
      </c>
      <c r="L892" s="28" t="n">
        <f aca="false">I892/G892</f>
        <v>0.823529411764706</v>
      </c>
      <c r="M892" s="28" t="n">
        <f aca="false">I892/H892</f>
        <v>1</v>
      </c>
    </row>
    <row r="893" customFormat="false" ht="30" hidden="false" customHeight="false" outlineLevel="3" collapsed="false">
      <c r="A893" s="22" t="n">
        <v>880</v>
      </c>
      <c r="B893" s="29" t="s">
        <v>100</v>
      </c>
      <c r="C893" s="24" t="s">
        <v>576</v>
      </c>
      <c r="D893" s="24" t="s">
        <v>614</v>
      </c>
      <c r="E893" s="24" t="s">
        <v>101</v>
      </c>
      <c r="F893" s="24" t="s">
        <v>23</v>
      </c>
      <c r="G893" s="25" t="n">
        <v>170000</v>
      </c>
      <c r="H893" s="25" t="n">
        <v>140000</v>
      </c>
      <c r="I893" s="26" t="n">
        <v>140000</v>
      </c>
      <c r="J893" s="27" t="n">
        <f aca="false">I893-G893</f>
        <v>-30000</v>
      </c>
      <c r="K893" s="27" t="n">
        <f aca="false">I893-H893</f>
        <v>0</v>
      </c>
      <c r="L893" s="28" t="n">
        <f aca="false">I893/G893</f>
        <v>0.823529411764706</v>
      </c>
      <c r="M893" s="28" t="n">
        <f aca="false">I893/H893</f>
        <v>1</v>
      </c>
    </row>
    <row r="894" customFormat="false" ht="60" hidden="false" customHeight="false" outlineLevel="4" collapsed="false">
      <c r="A894" s="22" t="n">
        <v>881</v>
      </c>
      <c r="B894" s="29" t="s">
        <v>108</v>
      </c>
      <c r="C894" s="24" t="s">
        <v>576</v>
      </c>
      <c r="D894" s="24" t="s">
        <v>614</v>
      </c>
      <c r="E894" s="24" t="s">
        <v>109</v>
      </c>
      <c r="F894" s="24" t="s">
        <v>23</v>
      </c>
      <c r="G894" s="25" t="n">
        <v>170000</v>
      </c>
      <c r="H894" s="25" t="n">
        <v>140000</v>
      </c>
      <c r="I894" s="26" t="n">
        <v>140000</v>
      </c>
      <c r="J894" s="27" t="n">
        <f aca="false">I894-G894</f>
        <v>-30000</v>
      </c>
      <c r="K894" s="27" t="n">
        <f aca="false">I894-H894</f>
        <v>0</v>
      </c>
      <c r="L894" s="28" t="n">
        <f aca="false">I894/G894</f>
        <v>0.823529411764706</v>
      </c>
      <c r="M894" s="28" t="n">
        <f aca="false">I894/H894</f>
        <v>1</v>
      </c>
    </row>
    <row r="895" customFormat="false" ht="45" hidden="false" customHeight="false" outlineLevel="5" collapsed="false">
      <c r="A895" s="22" t="n">
        <v>882</v>
      </c>
      <c r="B895" s="29" t="s">
        <v>359</v>
      </c>
      <c r="C895" s="24" t="s">
        <v>576</v>
      </c>
      <c r="D895" s="24" t="s">
        <v>614</v>
      </c>
      <c r="E895" s="24" t="s">
        <v>360</v>
      </c>
      <c r="F895" s="24" t="s">
        <v>23</v>
      </c>
      <c r="G895" s="25" t="n">
        <v>30000</v>
      </c>
      <c r="H895" s="25" t="n">
        <v>0</v>
      </c>
      <c r="I895" s="26" t="n">
        <v>0</v>
      </c>
      <c r="J895" s="27" t="n">
        <f aca="false">I895-G895</f>
        <v>-30000</v>
      </c>
      <c r="K895" s="27" t="n">
        <f aca="false">I895-H895</f>
        <v>0</v>
      </c>
      <c r="L895" s="28" t="n">
        <f aca="false">I895/G895</f>
        <v>0</v>
      </c>
      <c r="M895" s="28"/>
    </row>
    <row r="896" customFormat="false" ht="45" hidden="false" customHeight="false" outlineLevel="6" collapsed="false">
      <c r="A896" s="22" t="n">
        <v>883</v>
      </c>
      <c r="B896" s="29" t="s">
        <v>94</v>
      </c>
      <c r="C896" s="24" t="s">
        <v>576</v>
      </c>
      <c r="D896" s="24" t="s">
        <v>614</v>
      </c>
      <c r="E896" s="24" t="s">
        <v>360</v>
      </c>
      <c r="F896" s="24" t="s">
        <v>95</v>
      </c>
      <c r="G896" s="25" t="n">
        <v>30000</v>
      </c>
      <c r="H896" s="25" t="n">
        <v>0</v>
      </c>
      <c r="I896" s="26" t="n">
        <v>0</v>
      </c>
      <c r="J896" s="27" t="n">
        <f aca="false">I896-G896</f>
        <v>-30000</v>
      </c>
      <c r="K896" s="27" t="n">
        <f aca="false">I896-H896</f>
        <v>0</v>
      </c>
      <c r="L896" s="28" t="n">
        <f aca="false">I896/G896</f>
        <v>0</v>
      </c>
      <c r="M896" s="28"/>
    </row>
    <row r="897" customFormat="false" ht="30" hidden="false" customHeight="false" outlineLevel="7" collapsed="false">
      <c r="A897" s="22" t="n">
        <v>884</v>
      </c>
      <c r="B897" s="29" t="s">
        <v>357</v>
      </c>
      <c r="C897" s="24" t="s">
        <v>576</v>
      </c>
      <c r="D897" s="24" t="s">
        <v>614</v>
      </c>
      <c r="E897" s="24" t="s">
        <v>360</v>
      </c>
      <c r="F897" s="24" t="s">
        <v>358</v>
      </c>
      <c r="G897" s="25" t="n">
        <v>30000</v>
      </c>
      <c r="H897" s="25" t="n">
        <v>0</v>
      </c>
      <c r="I897" s="26" t="n">
        <v>0</v>
      </c>
      <c r="J897" s="27" t="n">
        <f aca="false">I897-G897</f>
        <v>-30000</v>
      </c>
      <c r="K897" s="27" t="n">
        <f aca="false">I897-H897</f>
        <v>0</v>
      </c>
      <c r="L897" s="28" t="n">
        <f aca="false">I897/G897</f>
        <v>0</v>
      </c>
      <c r="M897" s="28"/>
    </row>
    <row r="898" customFormat="false" ht="45" hidden="false" customHeight="false" outlineLevel="5" collapsed="false">
      <c r="A898" s="22" t="n">
        <v>885</v>
      </c>
      <c r="B898" s="29" t="s">
        <v>431</v>
      </c>
      <c r="C898" s="24" t="s">
        <v>576</v>
      </c>
      <c r="D898" s="24" t="s">
        <v>614</v>
      </c>
      <c r="E898" s="24" t="s">
        <v>432</v>
      </c>
      <c r="F898" s="24" t="s">
        <v>23</v>
      </c>
      <c r="G898" s="25" t="n">
        <v>140000</v>
      </c>
      <c r="H898" s="25" t="n">
        <v>140000</v>
      </c>
      <c r="I898" s="26" t="n">
        <v>140000</v>
      </c>
      <c r="J898" s="27" t="n">
        <f aca="false">I898-G898</f>
        <v>0</v>
      </c>
      <c r="K898" s="27" t="n">
        <f aca="false">I898-H898</f>
        <v>0</v>
      </c>
      <c r="L898" s="28" t="n">
        <f aca="false">I898/G898</f>
        <v>1</v>
      </c>
      <c r="M898" s="28" t="n">
        <f aca="false">I898/H898</f>
        <v>1</v>
      </c>
    </row>
    <row r="899" customFormat="false" ht="45" hidden="false" customHeight="false" outlineLevel="6" collapsed="false">
      <c r="A899" s="22" t="n">
        <v>886</v>
      </c>
      <c r="B899" s="29" t="s">
        <v>94</v>
      </c>
      <c r="C899" s="24" t="s">
        <v>576</v>
      </c>
      <c r="D899" s="24" t="s">
        <v>614</v>
      </c>
      <c r="E899" s="24" t="s">
        <v>432</v>
      </c>
      <c r="F899" s="24" t="s">
        <v>95</v>
      </c>
      <c r="G899" s="25" t="n">
        <v>140000</v>
      </c>
      <c r="H899" s="25" t="n">
        <v>140000</v>
      </c>
      <c r="I899" s="26" t="n">
        <v>140000</v>
      </c>
      <c r="J899" s="27" t="n">
        <f aca="false">I899-G899</f>
        <v>0</v>
      </c>
      <c r="K899" s="27" t="n">
        <f aca="false">I899-H899</f>
        <v>0</v>
      </c>
      <c r="L899" s="28" t="n">
        <f aca="false">I899/G899</f>
        <v>1</v>
      </c>
      <c r="M899" s="28" t="n">
        <f aca="false">I899/H899</f>
        <v>1</v>
      </c>
    </row>
    <row r="900" customFormat="false" ht="30" hidden="false" customHeight="false" outlineLevel="7" collapsed="false">
      <c r="A900" s="22" t="n">
        <v>887</v>
      </c>
      <c r="B900" s="29" t="s">
        <v>357</v>
      </c>
      <c r="C900" s="24" t="s">
        <v>576</v>
      </c>
      <c r="D900" s="24" t="s">
        <v>614</v>
      </c>
      <c r="E900" s="24" t="s">
        <v>432</v>
      </c>
      <c r="F900" s="24" t="s">
        <v>358</v>
      </c>
      <c r="G900" s="25" t="n">
        <v>140000</v>
      </c>
      <c r="H900" s="25" t="n">
        <v>140000</v>
      </c>
      <c r="I900" s="26" t="n">
        <v>140000</v>
      </c>
      <c r="J900" s="27" t="n">
        <f aca="false">I900-G900</f>
        <v>0</v>
      </c>
      <c r="K900" s="27" t="n">
        <f aca="false">I900-H900</f>
        <v>0</v>
      </c>
      <c r="L900" s="28" t="n">
        <f aca="false">I900/G900</f>
        <v>1</v>
      </c>
      <c r="M900" s="28" t="n">
        <f aca="false">I900/H900</f>
        <v>1</v>
      </c>
    </row>
    <row r="901" customFormat="false" ht="15" hidden="false" customHeight="false" outlineLevel="1" collapsed="false">
      <c r="A901" s="22" t="n">
        <v>888</v>
      </c>
      <c r="B901" s="29" t="s">
        <v>403</v>
      </c>
      <c r="C901" s="24" t="s">
        <v>576</v>
      </c>
      <c r="D901" s="24" t="s">
        <v>404</v>
      </c>
      <c r="E901" s="24" t="s">
        <v>22</v>
      </c>
      <c r="F901" s="24" t="s">
        <v>23</v>
      </c>
      <c r="G901" s="25" t="n">
        <v>1640804</v>
      </c>
      <c r="H901" s="25" t="n">
        <v>1119709</v>
      </c>
      <c r="I901" s="26" t="n">
        <v>1014900.68</v>
      </c>
      <c r="J901" s="27" t="n">
        <f aca="false">I901-G901</f>
        <v>-625903.32</v>
      </c>
      <c r="K901" s="27" t="n">
        <f aca="false">I901-H901</f>
        <v>-104808.32</v>
      </c>
      <c r="L901" s="28" t="n">
        <f aca="false">I901/G901</f>
        <v>0.618538643250504</v>
      </c>
      <c r="M901" s="28" t="n">
        <f aca="false">I901/H901</f>
        <v>0.90639682274591</v>
      </c>
    </row>
    <row r="902" customFormat="false" ht="15" hidden="false" customHeight="false" outlineLevel="2" collapsed="false">
      <c r="A902" s="22" t="n">
        <v>889</v>
      </c>
      <c r="B902" s="29" t="s">
        <v>405</v>
      </c>
      <c r="C902" s="24" t="s">
        <v>576</v>
      </c>
      <c r="D902" s="24" t="s">
        <v>406</v>
      </c>
      <c r="E902" s="24" t="s">
        <v>22</v>
      </c>
      <c r="F902" s="24" t="s">
        <v>23</v>
      </c>
      <c r="G902" s="25" t="n">
        <v>302495</v>
      </c>
      <c r="H902" s="25" t="n">
        <v>150000</v>
      </c>
      <c r="I902" s="26" t="n">
        <v>150000</v>
      </c>
      <c r="J902" s="27" t="n">
        <f aca="false">I902-G902</f>
        <v>-152495</v>
      </c>
      <c r="K902" s="27" t="n">
        <f aca="false">I902-H902</f>
        <v>0</v>
      </c>
      <c r="L902" s="28" t="n">
        <f aca="false">I902/G902</f>
        <v>0.495875964891982</v>
      </c>
      <c r="M902" s="28" t="n">
        <f aca="false">I902/H902</f>
        <v>1</v>
      </c>
    </row>
    <row r="903" customFormat="false" ht="30" hidden="false" customHeight="false" outlineLevel="3" collapsed="false">
      <c r="A903" s="22" t="n">
        <v>890</v>
      </c>
      <c r="B903" s="29" t="s">
        <v>417</v>
      </c>
      <c r="C903" s="24" t="s">
        <v>576</v>
      </c>
      <c r="D903" s="24" t="s">
        <v>406</v>
      </c>
      <c r="E903" s="24" t="s">
        <v>418</v>
      </c>
      <c r="F903" s="24" t="s">
        <v>23</v>
      </c>
      <c r="G903" s="25" t="n">
        <v>302495</v>
      </c>
      <c r="H903" s="25" t="n">
        <v>150000</v>
      </c>
      <c r="I903" s="26" t="n">
        <v>150000</v>
      </c>
      <c r="J903" s="27" t="n">
        <f aca="false">I903-G903</f>
        <v>-152495</v>
      </c>
      <c r="K903" s="27" t="n">
        <f aca="false">I903-H903</f>
        <v>0</v>
      </c>
      <c r="L903" s="28" t="n">
        <f aca="false">I903/G903</f>
        <v>0.495875964891982</v>
      </c>
      <c r="M903" s="28" t="n">
        <f aca="false">I903/H903</f>
        <v>1</v>
      </c>
    </row>
    <row r="904" customFormat="false" ht="30" hidden="false" customHeight="false" outlineLevel="4" collapsed="false">
      <c r="A904" s="22" t="n">
        <v>891</v>
      </c>
      <c r="B904" s="29" t="s">
        <v>419</v>
      </c>
      <c r="C904" s="24" t="s">
        <v>576</v>
      </c>
      <c r="D904" s="24" t="s">
        <v>406</v>
      </c>
      <c r="E904" s="24" t="s">
        <v>420</v>
      </c>
      <c r="F904" s="24" t="s">
        <v>23</v>
      </c>
      <c r="G904" s="25" t="n">
        <v>302495</v>
      </c>
      <c r="H904" s="25" t="n">
        <v>150000</v>
      </c>
      <c r="I904" s="26" t="n">
        <v>150000</v>
      </c>
      <c r="J904" s="27" t="n">
        <f aca="false">I904-G904</f>
        <v>-152495</v>
      </c>
      <c r="K904" s="27" t="n">
        <f aca="false">I904-H904</f>
        <v>0</v>
      </c>
      <c r="L904" s="28" t="n">
        <f aca="false">I904/G904</f>
        <v>0.495875964891982</v>
      </c>
      <c r="M904" s="28" t="n">
        <f aca="false">I904/H904</f>
        <v>1</v>
      </c>
    </row>
    <row r="905" customFormat="false" ht="30" hidden="false" customHeight="false" outlineLevel="5" collapsed="false">
      <c r="A905" s="22" t="n">
        <v>892</v>
      </c>
      <c r="B905" s="29" t="s">
        <v>615</v>
      </c>
      <c r="C905" s="24" t="s">
        <v>576</v>
      </c>
      <c r="D905" s="24" t="s">
        <v>406</v>
      </c>
      <c r="E905" s="24" t="s">
        <v>616</v>
      </c>
      <c r="F905" s="24" t="s">
        <v>23</v>
      </c>
      <c r="G905" s="25" t="n">
        <v>109855</v>
      </c>
      <c r="H905" s="25" t="n">
        <v>0</v>
      </c>
      <c r="I905" s="26" t="n">
        <v>0</v>
      </c>
      <c r="J905" s="27" t="n">
        <f aca="false">I905-G905</f>
        <v>-109855</v>
      </c>
      <c r="K905" s="27" t="n">
        <f aca="false">I905-H905</f>
        <v>0</v>
      </c>
      <c r="L905" s="28" t="n">
        <f aca="false">I905/G905</f>
        <v>0</v>
      </c>
      <c r="M905" s="28"/>
    </row>
    <row r="906" customFormat="false" ht="45" hidden="false" customHeight="false" outlineLevel="6" collapsed="false">
      <c r="A906" s="22" t="n">
        <v>893</v>
      </c>
      <c r="B906" s="29" t="s">
        <v>94</v>
      </c>
      <c r="C906" s="24" t="s">
        <v>576</v>
      </c>
      <c r="D906" s="24" t="s">
        <v>406</v>
      </c>
      <c r="E906" s="24" t="s">
        <v>616</v>
      </c>
      <c r="F906" s="24" t="s">
        <v>95</v>
      </c>
      <c r="G906" s="25" t="n">
        <v>109855</v>
      </c>
      <c r="H906" s="25" t="n">
        <v>0</v>
      </c>
      <c r="I906" s="26" t="n">
        <v>0</v>
      </c>
      <c r="J906" s="27" t="n">
        <f aca="false">I906-G906</f>
        <v>-109855</v>
      </c>
      <c r="K906" s="27" t="n">
        <f aca="false">I906-H906</f>
        <v>0</v>
      </c>
      <c r="L906" s="28" t="n">
        <f aca="false">I906/G906</f>
        <v>0</v>
      </c>
      <c r="M906" s="28"/>
    </row>
    <row r="907" customFormat="false" ht="30" hidden="false" customHeight="false" outlineLevel="7" collapsed="false">
      <c r="A907" s="22" t="n">
        <v>894</v>
      </c>
      <c r="B907" s="29" t="s">
        <v>357</v>
      </c>
      <c r="C907" s="24" t="s">
        <v>576</v>
      </c>
      <c r="D907" s="24" t="s">
        <v>406</v>
      </c>
      <c r="E907" s="24" t="s">
        <v>616</v>
      </c>
      <c r="F907" s="24" t="s">
        <v>358</v>
      </c>
      <c r="G907" s="25" t="n">
        <v>109855</v>
      </c>
      <c r="H907" s="25" t="n">
        <v>0</v>
      </c>
      <c r="I907" s="26" t="n">
        <v>0</v>
      </c>
      <c r="J907" s="27" t="n">
        <f aca="false">I907-G907</f>
        <v>-109855</v>
      </c>
      <c r="K907" s="27" t="n">
        <f aca="false">I907-H907</f>
        <v>0</v>
      </c>
      <c r="L907" s="28" t="n">
        <f aca="false">I907/G907</f>
        <v>0</v>
      </c>
      <c r="M907" s="28"/>
    </row>
    <row r="908" customFormat="false" ht="45" hidden="false" customHeight="false" outlineLevel="5" collapsed="false">
      <c r="A908" s="22" t="n">
        <v>895</v>
      </c>
      <c r="B908" s="29" t="s">
        <v>617</v>
      </c>
      <c r="C908" s="24" t="s">
        <v>576</v>
      </c>
      <c r="D908" s="24" t="s">
        <v>406</v>
      </c>
      <c r="E908" s="24" t="s">
        <v>618</v>
      </c>
      <c r="F908" s="24" t="s">
        <v>23</v>
      </c>
      <c r="G908" s="25" t="n">
        <v>192640</v>
      </c>
      <c r="H908" s="25" t="n">
        <v>150000</v>
      </c>
      <c r="I908" s="26" t="n">
        <v>150000</v>
      </c>
      <c r="J908" s="27" t="n">
        <f aca="false">I908-G908</f>
        <v>-42640</v>
      </c>
      <c r="K908" s="27" t="n">
        <f aca="false">I908-H908</f>
        <v>0</v>
      </c>
      <c r="L908" s="28" t="n">
        <f aca="false">I908/G908</f>
        <v>0.778654485049834</v>
      </c>
      <c r="M908" s="28" t="n">
        <f aca="false">I908/H908</f>
        <v>1</v>
      </c>
    </row>
    <row r="909" customFormat="false" ht="45" hidden="false" customHeight="false" outlineLevel="6" collapsed="false">
      <c r="A909" s="22" t="n">
        <v>896</v>
      </c>
      <c r="B909" s="29" t="s">
        <v>94</v>
      </c>
      <c r="C909" s="24" t="s">
        <v>576</v>
      </c>
      <c r="D909" s="24" t="s">
        <v>406</v>
      </c>
      <c r="E909" s="24" t="s">
        <v>618</v>
      </c>
      <c r="F909" s="24" t="s">
        <v>95</v>
      </c>
      <c r="G909" s="25" t="n">
        <v>192640</v>
      </c>
      <c r="H909" s="25" t="n">
        <v>150000</v>
      </c>
      <c r="I909" s="26" t="n">
        <v>150000</v>
      </c>
      <c r="J909" s="27" t="n">
        <f aca="false">I909-G909</f>
        <v>-42640</v>
      </c>
      <c r="K909" s="27" t="n">
        <f aca="false">I909-H909</f>
        <v>0</v>
      </c>
      <c r="L909" s="28" t="n">
        <f aca="false">I909/G909</f>
        <v>0.778654485049834</v>
      </c>
      <c r="M909" s="28" t="n">
        <f aca="false">I909/H909</f>
        <v>1</v>
      </c>
    </row>
    <row r="910" customFormat="false" ht="30" hidden="false" customHeight="false" outlineLevel="7" collapsed="false">
      <c r="A910" s="22" t="n">
        <v>897</v>
      </c>
      <c r="B910" s="29" t="s">
        <v>357</v>
      </c>
      <c r="C910" s="24" t="s">
        <v>576</v>
      </c>
      <c r="D910" s="24" t="s">
        <v>406</v>
      </c>
      <c r="E910" s="24" t="s">
        <v>618</v>
      </c>
      <c r="F910" s="24" t="s">
        <v>358</v>
      </c>
      <c r="G910" s="25" t="n">
        <v>192640</v>
      </c>
      <c r="H910" s="25" t="n">
        <v>150000</v>
      </c>
      <c r="I910" s="26" t="n">
        <v>150000</v>
      </c>
      <c r="J910" s="27" t="n">
        <f aca="false">I910-G910</f>
        <v>-42640</v>
      </c>
      <c r="K910" s="27" t="n">
        <f aca="false">I910-H910</f>
        <v>0</v>
      </c>
      <c r="L910" s="28" t="n">
        <f aca="false">I910/G910</f>
        <v>0.778654485049834</v>
      </c>
      <c r="M910" s="28" t="n">
        <f aca="false">I910/H910</f>
        <v>1</v>
      </c>
    </row>
    <row r="911" customFormat="false" ht="30" hidden="false" customHeight="false" outlineLevel="2" collapsed="false">
      <c r="A911" s="22" t="n">
        <v>898</v>
      </c>
      <c r="B911" s="29" t="s">
        <v>415</v>
      </c>
      <c r="C911" s="24" t="s">
        <v>576</v>
      </c>
      <c r="D911" s="24" t="s">
        <v>416</v>
      </c>
      <c r="E911" s="24" t="s">
        <v>22</v>
      </c>
      <c r="F911" s="24" t="s">
        <v>23</v>
      </c>
      <c r="G911" s="25" t="n">
        <v>1338309</v>
      </c>
      <c r="H911" s="25" t="n">
        <v>969709</v>
      </c>
      <c r="I911" s="26" t="n">
        <v>864900.68</v>
      </c>
      <c r="J911" s="27" t="n">
        <f aca="false">I911-G911</f>
        <v>-473408.32</v>
      </c>
      <c r="K911" s="27" t="n">
        <f aca="false">I911-H911</f>
        <v>-104808.32</v>
      </c>
      <c r="L911" s="28" t="n">
        <f aca="false">I911/G911</f>
        <v>0.646263815008343</v>
      </c>
      <c r="M911" s="28" t="n">
        <f aca="false">I911/H911</f>
        <v>0.891917760895279</v>
      </c>
    </row>
    <row r="912" customFormat="false" ht="30" hidden="false" customHeight="false" outlineLevel="3" collapsed="false">
      <c r="A912" s="22" t="n">
        <v>899</v>
      </c>
      <c r="B912" s="29" t="s">
        <v>417</v>
      </c>
      <c r="C912" s="24" t="s">
        <v>576</v>
      </c>
      <c r="D912" s="24" t="s">
        <v>416</v>
      </c>
      <c r="E912" s="24" t="s">
        <v>418</v>
      </c>
      <c r="F912" s="24" t="s">
        <v>23</v>
      </c>
      <c r="G912" s="25" t="n">
        <v>1338309</v>
      </c>
      <c r="H912" s="25" t="n">
        <v>969709</v>
      </c>
      <c r="I912" s="26" t="n">
        <v>864900.68</v>
      </c>
      <c r="J912" s="27" t="n">
        <f aca="false">I912-G912</f>
        <v>-473408.32</v>
      </c>
      <c r="K912" s="27" t="n">
        <f aca="false">I912-H912</f>
        <v>-104808.32</v>
      </c>
      <c r="L912" s="28" t="n">
        <f aca="false">I912/G912</f>
        <v>0.646263815008343</v>
      </c>
      <c r="M912" s="28" t="n">
        <f aca="false">I912/H912</f>
        <v>0.891917760895279</v>
      </c>
    </row>
    <row r="913" customFormat="false" ht="30" hidden="false" customHeight="false" outlineLevel="4" collapsed="false">
      <c r="A913" s="22" t="n">
        <v>900</v>
      </c>
      <c r="B913" s="29" t="s">
        <v>419</v>
      </c>
      <c r="C913" s="24" t="s">
        <v>576</v>
      </c>
      <c r="D913" s="24" t="s">
        <v>416</v>
      </c>
      <c r="E913" s="24" t="s">
        <v>420</v>
      </c>
      <c r="F913" s="24" t="s">
        <v>23</v>
      </c>
      <c r="G913" s="25" t="n">
        <v>1338309</v>
      </c>
      <c r="H913" s="25" t="n">
        <v>969709</v>
      </c>
      <c r="I913" s="26" t="n">
        <v>864900.68</v>
      </c>
      <c r="J913" s="27" t="n">
        <f aca="false">I913-G913</f>
        <v>-473408.32</v>
      </c>
      <c r="K913" s="27" t="n">
        <f aca="false">I913-H913</f>
        <v>-104808.32</v>
      </c>
      <c r="L913" s="28" t="n">
        <f aca="false">I913/G913</f>
        <v>0.646263815008343</v>
      </c>
      <c r="M913" s="28" t="n">
        <f aca="false">I913/H913</f>
        <v>0.891917760895279</v>
      </c>
    </row>
    <row r="914" customFormat="false" ht="45" hidden="false" customHeight="false" outlineLevel="5" collapsed="false">
      <c r="A914" s="22" t="n">
        <v>901</v>
      </c>
      <c r="B914" s="29" t="s">
        <v>619</v>
      </c>
      <c r="C914" s="24" t="s">
        <v>576</v>
      </c>
      <c r="D914" s="24" t="s">
        <v>416</v>
      </c>
      <c r="E914" s="24" t="s">
        <v>620</v>
      </c>
      <c r="F914" s="24" t="s">
        <v>23</v>
      </c>
      <c r="G914" s="25" t="n">
        <v>10000</v>
      </c>
      <c r="H914" s="25" t="n">
        <v>10000</v>
      </c>
      <c r="I914" s="26" t="n">
        <v>9991.68</v>
      </c>
      <c r="J914" s="27" t="n">
        <f aca="false">I914-G914</f>
        <v>-8.31999999999971</v>
      </c>
      <c r="K914" s="27" t="n">
        <f aca="false">I914-H914</f>
        <v>-8.31999999999971</v>
      </c>
      <c r="L914" s="28" t="n">
        <f aca="false">I914/G914</f>
        <v>0.999168</v>
      </c>
      <c r="M914" s="28" t="n">
        <f aca="false">I914/H914</f>
        <v>0.999168</v>
      </c>
    </row>
    <row r="915" customFormat="false" ht="45" hidden="false" customHeight="false" outlineLevel="6" collapsed="false">
      <c r="A915" s="22" t="n">
        <v>902</v>
      </c>
      <c r="B915" s="29" t="s">
        <v>94</v>
      </c>
      <c r="C915" s="24" t="s">
        <v>576</v>
      </c>
      <c r="D915" s="24" t="s">
        <v>416</v>
      </c>
      <c r="E915" s="24" t="s">
        <v>620</v>
      </c>
      <c r="F915" s="24" t="s">
        <v>95</v>
      </c>
      <c r="G915" s="25" t="n">
        <v>10000</v>
      </c>
      <c r="H915" s="25" t="n">
        <v>10000</v>
      </c>
      <c r="I915" s="26" t="n">
        <v>9991.68</v>
      </c>
      <c r="J915" s="27" t="n">
        <f aca="false">I915-G915</f>
        <v>-8.31999999999971</v>
      </c>
      <c r="K915" s="27" t="n">
        <f aca="false">I915-H915</f>
        <v>-8.31999999999971</v>
      </c>
      <c r="L915" s="28" t="n">
        <f aca="false">I915/G915</f>
        <v>0.999168</v>
      </c>
      <c r="M915" s="28" t="n">
        <f aca="false">I915/H915</f>
        <v>0.999168</v>
      </c>
    </row>
    <row r="916" customFormat="false" ht="30" hidden="false" customHeight="false" outlineLevel="7" collapsed="false">
      <c r="A916" s="22" t="n">
        <v>903</v>
      </c>
      <c r="B916" s="29" t="s">
        <v>357</v>
      </c>
      <c r="C916" s="24" t="s">
        <v>576</v>
      </c>
      <c r="D916" s="24" t="s">
        <v>416</v>
      </c>
      <c r="E916" s="24" t="s">
        <v>620</v>
      </c>
      <c r="F916" s="24" t="s">
        <v>358</v>
      </c>
      <c r="G916" s="25" t="n">
        <v>10000</v>
      </c>
      <c r="H916" s="25" t="n">
        <v>10000</v>
      </c>
      <c r="I916" s="26" t="n">
        <v>9991.68</v>
      </c>
      <c r="J916" s="27" t="n">
        <f aca="false">I916-G916</f>
        <v>-8.31999999999971</v>
      </c>
      <c r="K916" s="27" t="n">
        <f aca="false">I916-H916</f>
        <v>-8.31999999999971</v>
      </c>
      <c r="L916" s="28" t="n">
        <f aca="false">I916/G916</f>
        <v>0.999168</v>
      </c>
      <c r="M916" s="28" t="n">
        <f aca="false">I916/H916</f>
        <v>0.999168</v>
      </c>
    </row>
    <row r="917" customFormat="false" ht="45" hidden="false" customHeight="false" outlineLevel="5" collapsed="false">
      <c r="A917" s="22" t="n">
        <v>904</v>
      </c>
      <c r="B917" s="29" t="s">
        <v>621</v>
      </c>
      <c r="C917" s="24" t="s">
        <v>576</v>
      </c>
      <c r="D917" s="24" t="s">
        <v>416</v>
      </c>
      <c r="E917" s="24" t="s">
        <v>622</v>
      </c>
      <c r="F917" s="24" t="s">
        <v>23</v>
      </c>
      <c r="G917" s="25" t="n">
        <v>80000</v>
      </c>
      <c r="H917" s="25" t="n">
        <v>52000</v>
      </c>
      <c r="I917" s="26" t="n">
        <v>52000</v>
      </c>
      <c r="J917" s="27" t="n">
        <f aca="false">I917-G917</f>
        <v>-28000</v>
      </c>
      <c r="K917" s="27" t="n">
        <f aca="false">I917-H917</f>
        <v>0</v>
      </c>
      <c r="L917" s="28" t="n">
        <f aca="false">I917/G917</f>
        <v>0.65</v>
      </c>
      <c r="M917" s="28" t="n">
        <f aca="false">I917/H917</f>
        <v>1</v>
      </c>
    </row>
    <row r="918" customFormat="false" ht="45" hidden="false" customHeight="false" outlineLevel="6" collapsed="false">
      <c r="A918" s="22" t="n">
        <v>905</v>
      </c>
      <c r="B918" s="29" t="s">
        <v>94</v>
      </c>
      <c r="C918" s="24" t="s">
        <v>576</v>
      </c>
      <c r="D918" s="24" t="s">
        <v>416</v>
      </c>
      <c r="E918" s="24" t="s">
        <v>622</v>
      </c>
      <c r="F918" s="24" t="s">
        <v>95</v>
      </c>
      <c r="G918" s="25" t="n">
        <v>80000</v>
      </c>
      <c r="H918" s="25" t="n">
        <v>52000</v>
      </c>
      <c r="I918" s="26" t="n">
        <v>52000</v>
      </c>
      <c r="J918" s="27" t="n">
        <f aca="false">I918-G918</f>
        <v>-28000</v>
      </c>
      <c r="K918" s="27" t="n">
        <f aca="false">I918-H918</f>
        <v>0</v>
      </c>
      <c r="L918" s="28" t="n">
        <f aca="false">I918/G918</f>
        <v>0.65</v>
      </c>
      <c r="M918" s="28" t="n">
        <f aca="false">I918/H918</f>
        <v>1</v>
      </c>
    </row>
    <row r="919" customFormat="false" ht="30" hidden="false" customHeight="false" outlineLevel="7" collapsed="false">
      <c r="A919" s="22" t="n">
        <v>906</v>
      </c>
      <c r="B919" s="29" t="s">
        <v>357</v>
      </c>
      <c r="C919" s="24" t="s">
        <v>576</v>
      </c>
      <c r="D919" s="24" t="s">
        <v>416</v>
      </c>
      <c r="E919" s="24" t="s">
        <v>622</v>
      </c>
      <c r="F919" s="24" t="s">
        <v>358</v>
      </c>
      <c r="G919" s="25" t="n">
        <v>80000</v>
      </c>
      <c r="H919" s="25" t="n">
        <v>52000</v>
      </c>
      <c r="I919" s="26" t="n">
        <v>52000</v>
      </c>
      <c r="J919" s="27" t="n">
        <f aca="false">I919-G919</f>
        <v>-28000</v>
      </c>
      <c r="K919" s="27" t="n">
        <f aca="false">I919-H919</f>
        <v>0</v>
      </c>
      <c r="L919" s="28" t="n">
        <f aca="false">I919/G919</f>
        <v>0.65</v>
      </c>
      <c r="M919" s="28" t="n">
        <f aca="false">I919/H919</f>
        <v>1</v>
      </c>
    </row>
    <row r="920" customFormat="false" ht="45" hidden="false" customHeight="false" outlineLevel="5" collapsed="false">
      <c r="A920" s="22" t="n">
        <v>907</v>
      </c>
      <c r="B920" s="29" t="s">
        <v>421</v>
      </c>
      <c r="C920" s="24" t="s">
        <v>576</v>
      </c>
      <c r="D920" s="24" t="s">
        <v>416</v>
      </c>
      <c r="E920" s="24" t="s">
        <v>422</v>
      </c>
      <c r="F920" s="24" t="s">
        <v>23</v>
      </c>
      <c r="G920" s="25" t="n">
        <v>327600</v>
      </c>
      <c r="H920" s="25" t="n">
        <v>15000</v>
      </c>
      <c r="I920" s="26" t="n">
        <v>15000</v>
      </c>
      <c r="J920" s="27" t="n">
        <f aca="false">I920-G920</f>
        <v>-312600</v>
      </c>
      <c r="K920" s="27" t="n">
        <f aca="false">I920-H920</f>
        <v>0</v>
      </c>
      <c r="L920" s="28" t="n">
        <f aca="false">I920/G920</f>
        <v>0.0457875457875458</v>
      </c>
      <c r="M920" s="28" t="n">
        <f aca="false">I920/H920</f>
        <v>1</v>
      </c>
    </row>
    <row r="921" customFormat="false" ht="45" hidden="false" customHeight="false" outlineLevel="6" collapsed="false">
      <c r="A921" s="22" t="n">
        <v>908</v>
      </c>
      <c r="B921" s="29" t="s">
        <v>94</v>
      </c>
      <c r="C921" s="24" t="s">
        <v>576</v>
      </c>
      <c r="D921" s="24" t="s">
        <v>416</v>
      </c>
      <c r="E921" s="24" t="s">
        <v>422</v>
      </c>
      <c r="F921" s="24" t="s">
        <v>95</v>
      </c>
      <c r="G921" s="25" t="n">
        <v>327600</v>
      </c>
      <c r="H921" s="25" t="n">
        <v>15000</v>
      </c>
      <c r="I921" s="26" t="n">
        <v>15000</v>
      </c>
      <c r="J921" s="27" t="n">
        <f aca="false">I921-G921</f>
        <v>-312600</v>
      </c>
      <c r="K921" s="27" t="n">
        <f aca="false">I921-H921</f>
        <v>0</v>
      </c>
      <c r="L921" s="28" t="n">
        <f aca="false">I921/G921</f>
        <v>0.0457875457875458</v>
      </c>
      <c r="M921" s="28" t="n">
        <f aca="false">I921/H921</f>
        <v>1</v>
      </c>
    </row>
    <row r="922" customFormat="false" ht="30" hidden="false" customHeight="false" outlineLevel="7" collapsed="false">
      <c r="A922" s="22" t="n">
        <v>909</v>
      </c>
      <c r="B922" s="29" t="s">
        <v>357</v>
      </c>
      <c r="C922" s="24" t="s">
        <v>576</v>
      </c>
      <c r="D922" s="24" t="s">
        <v>416</v>
      </c>
      <c r="E922" s="24" t="s">
        <v>422</v>
      </c>
      <c r="F922" s="24" t="s">
        <v>358</v>
      </c>
      <c r="G922" s="25" t="n">
        <v>327600</v>
      </c>
      <c r="H922" s="25" t="n">
        <v>15000</v>
      </c>
      <c r="I922" s="26" t="n">
        <v>15000</v>
      </c>
      <c r="J922" s="27" t="n">
        <f aca="false">I922-G922</f>
        <v>-312600</v>
      </c>
      <c r="K922" s="27" t="n">
        <f aca="false">I922-H922</f>
        <v>0</v>
      </c>
      <c r="L922" s="28" t="n">
        <f aca="false">I922/G922</f>
        <v>0.0457875457875458</v>
      </c>
      <c r="M922" s="28" t="n">
        <f aca="false">I922/H922</f>
        <v>1</v>
      </c>
    </row>
    <row r="923" customFormat="false" ht="45" hidden="false" customHeight="false" outlineLevel="5" collapsed="false">
      <c r="A923" s="22" t="n">
        <v>910</v>
      </c>
      <c r="B923" s="29" t="s">
        <v>623</v>
      </c>
      <c r="C923" s="24" t="s">
        <v>576</v>
      </c>
      <c r="D923" s="24" t="s">
        <v>416</v>
      </c>
      <c r="E923" s="24" t="s">
        <v>624</v>
      </c>
      <c r="F923" s="24" t="s">
        <v>23</v>
      </c>
      <c r="G923" s="25" t="n">
        <v>84400</v>
      </c>
      <c r="H923" s="25" t="n">
        <v>60000</v>
      </c>
      <c r="I923" s="26" t="n">
        <v>60000</v>
      </c>
      <c r="J923" s="27" t="n">
        <f aca="false">I923-G923</f>
        <v>-24400</v>
      </c>
      <c r="K923" s="27" t="n">
        <f aca="false">I923-H923</f>
        <v>0</v>
      </c>
      <c r="L923" s="28" t="n">
        <f aca="false">I923/G923</f>
        <v>0.710900473933649</v>
      </c>
      <c r="M923" s="28" t="n">
        <f aca="false">I923/H923</f>
        <v>1</v>
      </c>
    </row>
    <row r="924" customFormat="false" ht="45" hidden="false" customHeight="false" outlineLevel="6" collapsed="false">
      <c r="A924" s="22" t="n">
        <v>911</v>
      </c>
      <c r="B924" s="29" t="s">
        <v>94</v>
      </c>
      <c r="C924" s="24" t="s">
        <v>576</v>
      </c>
      <c r="D924" s="24" t="s">
        <v>416</v>
      </c>
      <c r="E924" s="24" t="s">
        <v>624</v>
      </c>
      <c r="F924" s="24" t="s">
        <v>95</v>
      </c>
      <c r="G924" s="25" t="n">
        <v>84400</v>
      </c>
      <c r="H924" s="25" t="n">
        <v>60000</v>
      </c>
      <c r="I924" s="26" t="n">
        <v>60000</v>
      </c>
      <c r="J924" s="27" t="n">
        <f aca="false">I924-G924</f>
        <v>-24400</v>
      </c>
      <c r="K924" s="27" t="n">
        <f aca="false">I924-H924</f>
        <v>0</v>
      </c>
      <c r="L924" s="28" t="n">
        <f aca="false">I924/G924</f>
        <v>0.710900473933649</v>
      </c>
      <c r="M924" s="28" t="n">
        <f aca="false">I924/H924</f>
        <v>1</v>
      </c>
    </row>
    <row r="925" customFormat="false" ht="30" hidden="false" customHeight="false" outlineLevel="7" collapsed="false">
      <c r="A925" s="22" t="n">
        <v>912</v>
      </c>
      <c r="B925" s="29" t="s">
        <v>357</v>
      </c>
      <c r="C925" s="24" t="s">
        <v>576</v>
      </c>
      <c r="D925" s="24" t="s">
        <v>416</v>
      </c>
      <c r="E925" s="24" t="s">
        <v>624</v>
      </c>
      <c r="F925" s="24" t="s">
        <v>358</v>
      </c>
      <c r="G925" s="25" t="n">
        <v>84400</v>
      </c>
      <c r="H925" s="25" t="n">
        <v>60000</v>
      </c>
      <c r="I925" s="26" t="n">
        <v>60000</v>
      </c>
      <c r="J925" s="27" t="n">
        <f aca="false">I925-G925</f>
        <v>-24400</v>
      </c>
      <c r="K925" s="27" t="n">
        <f aca="false">I925-H925</f>
        <v>0</v>
      </c>
      <c r="L925" s="28" t="n">
        <f aca="false">I925/G925</f>
        <v>0.710900473933649</v>
      </c>
      <c r="M925" s="28" t="n">
        <f aca="false">I925/H925</f>
        <v>1</v>
      </c>
    </row>
    <row r="926" customFormat="false" ht="30" hidden="false" customHeight="false" outlineLevel="5" collapsed="false">
      <c r="A926" s="22" t="n">
        <v>913</v>
      </c>
      <c r="B926" s="29" t="s">
        <v>423</v>
      </c>
      <c r="C926" s="24" t="s">
        <v>576</v>
      </c>
      <c r="D926" s="24" t="s">
        <v>416</v>
      </c>
      <c r="E926" s="24" t="s">
        <v>424</v>
      </c>
      <c r="F926" s="24" t="s">
        <v>23</v>
      </c>
      <c r="G926" s="25" t="n">
        <v>678000</v>
      </c>
      <c r="H926" s="25" t="n">
        <v>678000</v>
      </c>
      <c r="I926" s="26" t="n">
        <v>573200</v>
      </c>
      <c r="J926" s="27" t="n">
        <f aca="false">I926-G926</f>
        <v>-104800</v>
      </c>
      <c r="K926" s="27" t="n">
        <f aca="false">I926-H926</f>
        <v>-104800</v>
      </c>
      <c r="L926" s="28" t="n">
        <f aca="false">I926/G926</f>
        <v>0.845427728613569</v>
      </c>
      <c r="M926" s="28" t="n">
        <f aca="false">I926/H926</f>
        <v>0.845427728613569</v>
      </c>
    </row>
    <row r="927" customFormat="false" ht="45" hidden="false" customHeight="false" outlineLevel="6" collapsed="false">
      <c r="A927" s="22" t="n">
        <v>914</v>
      </c>
      <c r="B927" s="29" t="s">
        <v>94</v>
      </c>
      <c r="C927" s="24" t="s">
        <v>576</v>
      </c>
      <c r="D927" s="24" t="s">
        <v>416</v>
      </c>
      <c r="E927" s="24" t="s">
        <v>424</v>
      </c>
      <c r="F927" s="24" t="s">
        <v>95</v>
      </c>
      <c r="G927" s="25" t="n">
        <v>678000</v>
      </c>
      <c r="H927" s="25" t="n">
        <v>678000</v>
      </c>
      <c r="I927" s="26" t="n">
        <v>573200</v>
      </c>
      <c r="J927" s="27" t="n">
        <f aca="false">I927-G927</f>
        <v>-104800</v>
      </c>
      <c r="K927" s="27" t="n">
        <f aca="false">I927-H927</f>
        <v>-104800</v>
      </c>
      <c r="L927" s="28" t="n">
        <f aca="false">I927/G927</f>
        <v>0.845427728613569</v>
      </c>
      <c r="M927" s="28" t="n">
        <f aca="false">I927/H927</f>
        <v>0.845427728613569</v>
      </c>
    </row>
    <row r="928" customFormat="false" ht="30" hidden="false" customHeight="false" outlineLevel="7" collapsed="false">
      <c r="A928" s="22" t="n">
        <v>915</v>
      </c>
      <c r="B928" s="29" t="s">
        <v>357</v>
      </c>
      <c r="C928" s="24" t="s">
        <v>576</v>
      </c>
      <c r="D928" s="24" t="s">
        <v>416</v>
      </c>
      <c r="E928" s="24" t="s">
        <v>424</v>
      </c>
      <c r="F928" s="24" t="s">
        <v>358</v>
      </c>
      <c r="G928" s="25" t="n">
        <v>668000</v>
      </c>
      <c r="H928" s="25" t="n">
        <v>668000</v>
      </c>
      <c r="I928" s="26" t="n">
        <v>563200</v>
      </c>
      <c r="J928" s="27" t="n">
        <f aca="false">I928-G928</f>
        <v>-104800</v>
      </c>
      <c r="K928" s="27" t="n">
        <f aca="false">I928-H928</f>
        <v>-104800</v>
      </c>
      <c r="L928" s="28" t="n">
        <f aca="false">I928/G928</f>
        <v>0.84311377245509</v>
      </c>
      <c r="M928" s="28" t="n">
        <f aca="false">I928/H928</f>
        <v>0.84311377245509</v>
      </c>
    </row>
    <row r="929" customFormat="false" ht="30" hidden="false" customHeight="false" outlineLevel="7" collapsed="false">
      <c r="A929" s="22" t="n">
        <v>916</v>
      </c>
      <c r="B929" s="29" t="s">
        <v>367</v>
      </c>
      <c r="C929" s="24" t="s">
        <v>576</v>
      </c>
      <c r="D929" s="24" t="s">
        <v>416</v>
      </c>
      <c r="E929" s="24" t="s">
        <v>424</v>
      </c>
      <c r="F929" s="24" t="s">
        <v>368</v>
      </c>
      <c r="G929" s="25" t="n">
        <v>10000</v>
      </c>
      <c r="H929" s="25" t="n">
        <v>10000</v>
      </c>
      <c r="I929" s="26" t="n">
        <v>10000</v>
      </c>
      <c r="J929" s="27" t="n">
        <f aca="false">I929-G929</f>
        <v>0</v>
      </c>
      <c r="K929" s="27" t="n">
        <f aca="false">I929-H929</f>
        <v>0</v>
      </c>
      <c r="L929" s="28" t="n">
        <f aca="false">I929/G929</f>
        <v>1</v>
      </c>
      <c r="M929" s="28" t="n">
        <f aca="false">I929/H929</f>
        <v>1</v>
      </c>
    </row>
    <row r="930" customFormat="false" ht="30" hidden="false" customHeight="false" outlineLevel="5" collapsed="false">
      <c r="A930" s="22" t="n">
        <v>917</v>
      </c>
      <c r="B930" s="29" t="s">
        <v>625</v>
      </c>
      <c r="C930" s="24" t="s">
        <v>576</v>
      </c>
      <c r="D930" s="24" t="s">
        <v>416</v>
      </c>
      <c r="E930" s="24" t="s">
        <v>626</v>
      </c>
      <c r="F930" s="24" t="s">
        <v>23</v>
      </c>
      <c r="G930" s="25" t="n">
        <v>158309</v>
      </c>
      <c r="H930" s="25" t="n">
        <v>154709</v>
      </c>
      <c r="I930" s="26" t="n">
        <v>154709</v>
      </c>
      <c r="J930" s="27" t="n">
        <f aca="false">I930-G930</f>
        <v>-3600</v>
      </c>
      <c r="K930" s="27" t="n">
        <f aca="false">I930-H930</f>
        <v>0</v>
      </c>
      <c r="L930" s="28" t="n">
        <f aca="false">I930/G930</f>
        <v>0.977259663064008</v>
      </c>
      <c r="M930" s="28" t="n">
        <f aca="false">I930/H930</f>
        <v>1</v>
      </c>
    </row>
    <row r="931" customFormat="false" ht="45" hidden="false" customHeight="false" outlineLevel="6" collapsed="false">
      <c r="A931" s="22" t="n">
        <v>918</v>
      </c>
      <c r="B931" s="29" t="s">
        <v>94</v>
      </c>
      <c r="C931" s="24" t="s">
        <v>576</v>
      </c>
      <c r="D931" s="24" t="s">
        <v>416</v>
      </c>
      <c r="E931" s="24" t="s">
        <v>626</v>
      </c>
      <c r="F931" s="24" t="s">
        <v>95</v>
      </c>
      <c r="G931" s="25" t="n">
        <v>158309</v>
      </c>
      <c r="H931" s="25" t="n">
        <v>154709</v>
      </c>
      <c r="I931" s="26" t="n">
        <v>154709</v>
      </c>
      <c r="J931" s="27" t="n">
        <f aca="false">I931-G931</f>
        <v>-3600</v>
      </c>
      <c r="K931" s="27" t="n">
        <f aca="false">I931-H931</f>
        <v>0</v>
      </c>
      <c r="L931" s="28" t="n">
        <f aca="false">I931/G931</f>
        <v>0.977259663064008</v>
      </c>
      <c r="M931" s="28" t="n">
        <f aca="false">I931/H931</f>
        <v>1</v>
      </c>
    </row>
    <row r="932" customFormat="false" ht="30" hidden="false" customHeight="false" outlineLevel="7" collapsed="false">
      <c r="A932" s="22" t="n">
        <v>919</v>
      </c>
      <c r="B932" s="29" t="s">
        <v>357</v>
      </c>
      <c r="C932" s="24" t="s">
        <v>576</v>
      </c>
      <c r="D932" s="24" t="s">
        <v>416</v>
      </c>
      <c r="E932" s="24" t="s">
        <v>626</v>
      </c>
      <c r="F932" s="24" t="s">
        <v>358</v>
      </c>
      <c r="G932" s="25" t="n">
        <v>158309</v>
      </c>
      <c r="H932" s="25" t="n">
        <v>154709</v>
      </c>
      <c r="I932" s="26" t="n">
        <v>154709</v>
      </c>
      <c r="J932" s="27" t="n">
        <f aca="false">I932-G932</f>
        <v>-3600</v>
      </c>
      <c r="K932" s="27" t="n">
        <f aca="false">I932-H932</f>
        <v>0</v>
      </c>
      <c r="L932" s="28" t="n">
        <f aca="false">I932/G932</f>
        <v>0.977259663064008</v>
      </c>
      <c r="M932" s="28" t="n">
        <f aca="false">I932/H932</f>
        <v>1</v>
      </c>
    </row>
    <row r="933" customFormat="false" ht="28.5" hidden="false" customHeight="false" outlineLevel="0" collapsed="false">
      <c r="A933" s="15" t="n">
        <v>920</v>
      </c>
      <c r="B933" s="30" t="s">
        <v>627</v>
      </c>
      <c r="C933" s="17" t="s">
        <v>628</v>
      </c>
      <c r="D933" s="17" t="s">
        <v>21</v>
      </c>
      <c r="E933" s="17" t="s">
        <v>22</v>
      </c>
      <c r="F933" s="17" t="s">
        <v>23</v>
      </c>
      <c r="G933" s="18" t="n">
        <v>1613637887.23</v>
      </c>
      <c r="H933" s="18" t="n">
        <v>1210010243.57</v>
      </c>
      <c r="I933" s="19" t="n">
        <v>1172452505.73</v>
      </c>
      <c r="J933" s="20" t="n">
        <f aca="false">I933-G933</f>
        <v>-441185381.5</v>
      </c>
      <c r="K933" s="20" t="n">
        <f aca="false">I933-H933</f>
        <v>-37557737.8399999</v>
      </c>
      <c r="L933" s="21" t="n">
        <f aca="false">I933/G933</f>
        <v>0.726589599196046</v>
      </c>
      <c r="M933" s="21" t="n">
        <f aca="false">I933/H933</f>
        <v>0.968960810010013</v>
      </c>
    </row>
    <row r="934" customFormat="false" ht="15" hidden="false" customHeight="false" outlineLevel="1" collapsed="false">
      <c r="A934" s="22" t="n">
        <v>921</v>
      </c>
      <c r="B934" s="29" t="s">
        <v>343</v>
      </c>
      <c r="C934" s="24" t="s">
        <v>628</v>
      </c>
      <c r="D934" s="24" t="s">
        <v>344</v>
      </c>
      <c r="E934" s="24" t="s">
        <v>22</v>
      </c>
      <c r="F934" s="24" t="s">
        <v>23</v>
      </c>
      <c r="G934" s="25" t="n">
        <v>1605328036.57</v>
      </c>
      <c r="H934" s="25" t="n">
        <v>1205393330.57</v>
      </c>
      <c r="I934" s="26" t="n">
        <v>1167835592.73</v>
      </c>
      <c r="J934" s="27" t="n">
        <f aca="false">I934-G934</f>
        <v>-437492443.84</v>
      </c>
      <c r="K934" s="27" t="n">
        <f aca="false">I934-H934</f>
        <v>-37557737.8399999</v>
      </c>
      <c r="L934" s="28" t="n">
        <f aca="false">I934/G934</f>
        <v>0.727474737951527</v>
      </c>
      <c r="M934" s="28" t="n">
        <f aca="false">I934/H934</f>
        <v>0.968841923306279</v>
      </c>
    </row>
    <row r="935" customFormat="false" ht="15" hidden="false" customHeight="false" outlineLevel="2" collapsed="false">
      <c r="A935" s="22" t="n">
        <v>922</v>
      </c>
      <c r="B935" s="29" t="s">
        <v>345</v>
      </c>
      <c r="C935" s="24" t="s">
        <v>628</v>
      </c>
      <c r="D935" s="24" t="s">
        <v>346</v>
      </c>
      <c r="E935" s="24" t="s">
        <v>22</v>
      </c>
      <c r="F935" s="24" t="s">
        <v>23</v>
      </c>
      <c r="G935" s="25" t="n">
        <v>818659925.57</v>
      </c>
      <c r="H935" s="25" t="n">
        <v>621852825.57</v>
      </c>
      <c r="I935" s="26" t="n">
        <v>603930900.57</v>
      </c>
      <c r="J935" s="27" t="n">
        <f aca="false">I935-G935</f>
        <v>-214729025</v>
      </c>
      <c r="K935" s="27" t="n">
        <f aca="false">I935-H935</f>
        <v>-17921925</v>
      </c>
      <c r="L935" s="28" t="n">
        <f aca="false">I935/G935</f>
        <v>0.737706685898308</v>
      </c>
      <c r="M935" s="28" t="n">
        <f aca="false">I935/H935</f>
        <v>0.971179796467802</v>
      </c>
    </row>
    <row r="936" customFormat="false" ht="30" hidden="false" customHeight="false" outlineLevel="3" collapsed="false">
      <c r="A936" s="22" t="n">
        <v>923</v>
      </c>
      <c r="B936" s="29" t="s">
        <v>28</v>
      </c>
      <c r="C936" s="24" t="s">
        <v>628</v>
      </c>
      <c r="D936" s="24" t="s">
        <v>346</v>
      </c>
      <c r="E936" s="24" t="s">
        <v>29</v>
      </c>
      <c r="F936" s="24" t="s">
        <v>23</v>
      </c>
      <c r="G936" s="25" t="n">
        <v>818659925.57</v>
      </c>
      <c r="H936" s="25" t="n">
        <v>621852825.57</v>
      </c>
      <c r="I936" s="26" t="n">
        <v>603930900.57</v>
      </c>
      <c r="J936" s="27" t="n">
        <f aca="false">I936-G936</f>
        <v>-214729025</v>
      </c>
      <c r="K936" s="27" t="n">
        <f aca="false">I936-H936</f>
        <v>-17921925</v>
      </c>
      <c r="L936" s="28" t="n">
        <f aca="false">I936/G936</f>
        <v>0.737706685898308</v>
      </c>
      <c r="M936" s="28" t="n">
        <f aca="false">I936/H936</f>
        <v>0.971179796467802</v>
      </c>
    </row>
    <row r="937" customFormat="false" ht="45" hidden="false" customHeight="false" outlineLevel="4" collapsed="false">
      <c r="A937" s="22" t="n">
        <v>924</v>
      </c>
      <c r="B937" s="29" t="s">
        <v>347</v>
      </c>
      <c r="C937" s="24" t="s">
        <v>628</v>
      </c>
      <c r="D937" s="24" t="s">
        <v>346</v>
      </c>
      <c r="E937" s="24" t="s">
        <v>348</v>
      </c>
      <c r="F937" s="24" t="s">
        <v>23</v>
      </c>
      <c r="G937" s="25" t="n">
        <v>818659925.57</v>
      </c>
      <c r="H937" s="25" t="n">
        <v>621852825.57</v>
      </c>
      <c r="I937" s="26" t="n">
        <v>603930900.57</v>
      </c>
      <c r="J937" s="27" t="n">
        <f aca="false">I937-G937</f>
        <v>-214729025</v>
      </c>
      <c r="K937" s="27" t="n">
        <f aca="false">I937-H937</f>
        <v>-17921925</v>
      </c>
      <c r="L937" s="28" t="n">
        <f aca="false">I937/G937</f>
        <v>0.737706685898308</v>
      </c>
      <c r="M937" s="28" t="n">
        <f aca="false">I937/H937</f>
        <v>0.971179796467802</v>
      </c>
    </row>
    <row r="938" customFormat="false" ht="30" hidden="false" customHeight="false" outlineLevel="5" collapsed="false">
      <c r="A938" s="22" t="n">
        <v>925</v>
      </c>
      <c r="B938" s="29" t="s">
        <v>629</v>
      </c>
      <c r="C938" s="24" t="s">
        <v>628</v>
      </c>
      <c r="D938" s="24" t="s">
        <v>346</v>
      </c>
      <c r="E938" s="24" t="s">
        <v>630</v>
      </c>
      <c r="F938" s="24" t="s">
        <v>23</v>
      </c>
      <c r="G938" s="25" t="n">
        <v>269359043</v>
      </c>
      <c r="H938" s="25" t="n">
        <v>200838580</v>
      </c>
      <c r="I938" s="26" t="n">
        <v>189629069</v>
      </c>
      <c r="J938" s="27" t="n">
        <f aca="false">I938-G938</f>
        <v>-79729974</v>
      </c>
      <c r="K938" s="27" t="n">
        <f aca="false">I938-H938</f>
        <v>-11209511</v>
      </c>
      <c r="L938" s="28" t="n">
        <f aca="false">I938/G938</f>
        <v>0.704001123882817</v>
      </c>
      <c r="M938" s="28" t="n">
        <f aca="false">I938/H938</f>
        <v>0.944186465568518</v>
      </c>
    </row>
    <row r="939" customFormat="false" ht="45" hidden="false" customHeight="false" outlineLevel="6" collapsed="false">
      <c r="A939" s="22" t="n">
        <v>926</v>
      </c>
      <c r="B939" s="29" t="s">
        <v>38</v>
      </c>
      <c r="C939" s="24" t="s">
        <v>628</v>
      </c>
      <c r="D939" s="24" t="s">
        <v>346</v>
      </c>
      <c r="E939" s="24" t="s">
        <v>630</v>
      </c>
      <c r="F939" s="24" t="s">
        <v>39</v>
      </c>
      <c r="G939" s="25" t="n">
        <v>17442547</v>
      </c>
      <c r="H939" s="25" t="n">
        <v>11209511</v>
      </c>
      <c r="I939" s="26" t="n">
        <v>0</v>
      </c>
      <c r="J939" s="27" t="n">
        <f aca="false">I939-G939</f>
        <v>-17442547</v>
      </c>
      <c r="K939" s="27" t="n">
        <f aca="false">I939-H939</f>
        <v>-11209511</v>
      </c>
      <c r="L939" s="28" t="n">
        <f aca="false">I939/G939</f>
        <v>0</v>
      </c>
      <c r="M939" s="28" t="n">
        <f aca="false">I939/H939</f>
        <v>0</v>
      </c>
    </row>
    <row r="940" customFormat="false" ht="45" hidden="false" customHeight="false" outlineLevel="7" collapsed="false">
      <c r="A940" s="22" t="n">
        <v>927</v>
      </c>
      <c r="B940" s="29" t="s">
        <v>40</v>
      </c>
      <c r="C940" s="24" t="s">
        <v>628</v>
      </c>
      <c r="D940" s="24" t="s">
        <v>346</v>
      </c>
      <c r="E940" s="24" t="s">
        <v>630</v>
      </c>
      <c r="F940" s="24" t="s">
        <v>41</v>
      </c>
      <c r="G940" s="25" t="n">
        <v>17442547</v>
      </c>
      <c r="H940" s="25" t="n">
        <v>11209511</v>
      </c>
      <c r="I940" s="26" t="n">
        <v>0</v>
      </c>
      <c r="J940" s="27" t="n">
        <f aca="false">I940-G940</f>
        <v>-17442547</v>
      </c>
      <c r="K940" s="27" t="n">
        <f aca="false">I940-H940</f>
        <v>-11209511</v>
      </c>
      <c r="L940" s="28" t="n">
        <f aca="false">I940/G940</f>
        <v>0</v>
      </c>
      <c r="M940" s="28" t="n">
        <f aca="false">I940/H940</f>
        <v>0</v>
      </c>
    </row>
    <row r="941" customFormat="false" ht="45" hidden="false" customHeight="false" outlineLevel="6" collapsed="false">
      <c r="A941" s="22" t="n">
        <v>928</v>
      </c>
      <c r="B941" s="29" t="s">
        <v>94</v>
      </c>
      <c r="C941" s="24" t="s">
        <v>628</v>
      </c>
      <c r="D941" s="24" t="s">
        <v>346</v>
      </c>
      <c r="E941" s="24" t="s">
        <v>630</v>
      </c>
      <c r="F941" s="24" t="s">
        <v>95</v>
      </c>
      <c r="G941" s="25" t="n">
        <v>251916496</v>
      </c>
      <c r="H941" s="25" t="n">
        <v>189629069</v>
      </c>
      <c r="I941" s="26" t="n">
        <v>189629069</v>
      </c>
      <c r="J941" s="27" t="n">
        <f aca="false">I941-G941</f>
        <v>-62287427</v>
      </c>
      <c r="K941" s="27" t="n">
        <f aca="false">I941-H941</f>
        <v>0</v>
      </c>
      <c r="L941" s="28" t="n">
        <f aca="false">I941/G941</f>
        <v>0.75274573920717</v>
      </c>
      <c r="M941" s="28" t="n">
        <f aca="false">I941/H941</f>
        <v>1</v>
      </c>
    </row>
    <row r="942" customFormat="false" ht="30" hidden="false" customHeight="false" outlineLevel="7" collapsed="false">
      <c r="A942" s="22" t="n">
        <v>929</v>
      </c>
      <c r="B942" s="29" t="s">
        <v>357</v>
      </c>
      <c r="C942" s="24" t="s">
        <v>628</v>
      </c>
      <c r="D942" s="24" t="s">
        <v>346</v>
      </c>
      <c r="E942" s="24" t="s">
        <v>630</v>
      </c>
      <c r="F942" s="24" t="s">
        <v>358</v>
      </c>
      <c r="G942" s="25" t="n">
        <v>240535940</v>
      </c>
      <c r="H942" s="25" t="n">
        <v>181121379</v>
      </c>
      <c r="I942" s="26" t="n">
        <v>181121379</v>
      </c>
      <c r="J942" s="27" t="n">
        <f aca="false">I942-G942</f>
        <v>-59414561</v>
      </c>
      <c r="K942" s="27" t="n">
        <f aca="false">I942-H942</f>
        <v>0</v>
      </c>
      <c r="L942" s="28" t="n">
        <f aca="false">I942/G942</f>
        <v>0.75299092102411</v>
      </c>
      <c r="M942" s="28" t="n">
        <f aca="false">I942/H942</f>
        <v>1</v>
      </c>
    </row>
    <row r="943" customFormat="false" ht="30" hidden="false" customHeight="false" outlineLevel="7" collapsed="false">
      <c r="A943" s="22" t="n">
        <v>930</v>
      </c>
      <c r="B943" s="29" t="s">
        <v>367</v>
      </c>
      <c r="C943" s="24" t="s">
        <v>628</v>
      </c>
      <c r="D943" s="24" t="s">
        <v>346</v>
      </c>
      <c r="E943" s="24" t="s">
        <v>630</v>
      </c>
      <c r="F943" s="24" t="s">
        <v>368</v>
      </c>
      <c r="G943" s="25" t="n">
        <v>11380556</v>
      </c>
      <c r="H943" s="25" t="n">
        <v>8507690</v>
      </c>
      <c r="I943" s="26" t="n">
        <v>8507690</v>
      </c>
      <c r="J943" s="27" t="n">
        <f aca="false">I943-G943</f>
        <v>-2872866</v>
      </c>
      <c r="K943" s="27" t="n">
        <f aca="false">I943-H943</f>
        <v>0</v>
      </c>
      <c r="L943" s="28" t="n">
        <f aca="false">I943/G943</f>
        <v>0.747563651547429</v>
      </c>
      <c r="M943" s="28" t="n">
        <f aca="false">I943/H943</f>
        <v>1</v>
      </c>
    </row>
    <row r="944" customFormat="false" ht="60" hidden="false" customHeight="false" outlineLevel="5" collapsed="false">
      <c r="A944" s="22" t="n">
        <v>931</v>
      </c>
      <c r="B944" s="29" t="s">
        <v>631</v>
      </c>
      <c r="C944" s="24" t="s">
        <v>628</v>
      </c>
      <c r="D944" s="24" t="s">
        <v>346</v>
      </c>
      <c r="E944" s="24" t="s">
        <v>632</v>
      </c>
      <c r="F944" s="24" t="s">
        <v>23</v>
      </c>
      <c r="G944" s="25" t="n">
        <v>1861810</v>
      </c>
      <c r="H944" s="25" t="n">
        <v>1861810</v>
      </c>
      <c r="I944" s="26" t="n">
        <v>1861810</v>
      </c>
      <c r="J944" s="27" t="n">
        <f aca="false">I944-G944</f>
        <v>0</v>
      </c>
      <c r="K944" s="27" t="n">
        <f aca="false">I944-H944</f>
        <v>0</v>
      </c>
      <c r="L944" s="28" t="n">
        <f aca="false">I944/G944</f>
        <v>1</v>
      </c>
      <c r="M944" s="28" t="n">
        <f aca="false">I944/H944</f>
        <v>1</v>
      </c>
    </row>
    <row r="945" customFormat="false" ht="45" hidden="false" customHeight="false" outlineLevel="6" collapsed="false">
      <c r="A945" s="22" t="n">
        <v>932</v>
      </c>
      <c r="B945" s="29" t="s">
        <v>94</v>
      </c>
      <c r="C945" s="24" t="s">
        <v>628</v>
      </c>
      <c r="D945" s="24" t="s">
        <v>346</v>
      </c>
      <c r="E945" s="24" t="s">
        <v>632</v>
      </c>
      <c r="F945" s="24" t="s">
        <v>95</v>
      </c>
      <c r="G945" s="25" t="n">
        <v>1861810</v>
      </c>
      <c r="H945" s="25" t="n">
        <v>1861810</v>
      </c>
      <c r="I945" s="26" t="n">
        <v>1861810</v>
      </c>
      <c r="J945" s="27" t="n">
        <f aca="false">I945-G945</f>
        <v>0</v>
      </c>
      <c r="K945" s="27" t="n">
        <f aca="false">I945-H945</f>
        <v>0</v>
      </c>
      <c r="L945" s="28" t="n">
        <f aca="false">I945/G945</f>
        <v>1</v>
      </c>
      <c r="M945" s="28" t="n">
        <f aca="false">I945/H945</f>
        <v>1</v>
      </c>
    </row>
    <row r="946" customFormat="false" ht="30" hidden="false" customHeight="false" outlineLevel="7" collapsed="false">
      <c r="A946" s="22" t="n">
        <v>933</v>
      </c>
      <c r="B946" s="29" t="s">
        <v>357</v>
      </c>
      <c r="C946" s="24" t="s">
        <v>628</v>
      </c>
      <c r="D946" s="24" t="s">
        <v>346</v>
      </c>
      <c r="E946" s="24" t="s">
        <v>632</v>
      </c>
      <c r="F946" s="24" t="s">
        <v>358</v>
      </c>
      <c r="G946" s="25" t="n">
        <v>1861810</v>
      </c>
      <c r="H946" s="25" t="n">
        <v>1861810</v>
      </c>
      <c r="I946" s="26" t="n">
        <v>1861810</v>
      </c>
      <c r="J946" s="27" t="n">
        <f aca="false">I946-G946</f>
        <v>0</v>
      </c>
      <c r="K946" s="27" t="n">
        <f aca="false">I946-H946</f>
        <v>0</v>
      </c>
      <c r="L946" s="28" t="n">
        <f aca="false">I946/G946</f>
        <v>1</v>
      </c>
      <c r="M946" s="28" t="n">
        <f aca="false">I946/H946</f>
        <v>1</v>
      </c>
    </row>
    <row r="947" customFormat="false" ht="30" hidden="false" customHeight="false" outlineLevel="5" collapsed="false">
      <c r="A947" s="22" t="n">
        <v>934</v>
      </c>
      <c r="B947" s="29" t="s">
        <v>633</v>
      </c>
      <c r="C947" s="24" t="s">
        <v>628</v>
      </c>
      <c r="D947" s="24" t="s">
        <v>346</v>
      </c>
      <c r="E947" s="24" t="s">
        <v>634</v>
      </c>
      <c r="F947" s="24" t="s">
        <v>23</v>
      </c>
      <c r="G947" s="25" t="n">
        <v>5875095</v>
      </c>
      <c r="H947" s="25" t="n">
        <v>5875095</v>
      </c>
      <c r="I947" s="26" t="n">
        <v>5875095</v>
      </c>
      <c r="J947" s="27" t="n">
        <f aca="false">I947-G947</f>
        <v>0</v>
      </c>
      <c r="K947" s="27" t="n">
        <f aca="false">I947-H947</f>
        <v>0</v>
      </c>
      <c r="L947" s="28" t="n">
        <f aca="false">I947/G947</f>
        <v>1</v>
      </c>
      <c r="M947" s="28" t="n">
        <f aca="false">I947/H947</f>
        <v>1</v>
      </c>
    </row>
    <row r="948" customFormat="false" ht="45" hidden="false" customHeight="false" outlineLevel="6" collapsed="false">
      <c r="A948" s="22" t="n">
        <v>935</v>
      </c>
      <c r="B948" s="29" t="s">
        <v>94</v>
      </c>
      <c r="C948" s="24" t="s">
        <v>628</v>
      </c>
      <c r="D948" s="24" t="s">
        <v>346</v>
      </c>
      <c r="E948" s="24" t="s">
        <v>634</v>
      </c>
      <c r="F948" s="24" t="s">
        <v>95</v>
      </c>
      <c r="G948" s="25" t="n">
        <v>5875095</v>
      </c>
      <c r="H948" s="25" t="n">
        <v>5875095</v>
      </c>
      <c r="I948" s="26" t="n">
        <v>5875095</v>
      </c>
      <c r="J948" s="27" t="n">
        <f aca="false">I948-G948</f>
        <v>0</v>
      </c>
      <c r="K948" s="27" t="n">
        <f aca="false">I948-H948</f>
        <v>0</v>
      </c>
      <c r="L948" s="28" t="n">
        <f aca="false">I948/G948</f>
        <v>1</v>
      </c>
      <c r="M948" s="28" t="n">
        <f aca="false">I948/H948</f>
        <v>1</v>
      </c>
    </row>
    <row r="949" customFormat="false" ht="30" hidden="false" customHeight="false" outlineLevel="7" collapsed="false">
      <c r="A949" s="22" t="n">
        <v>936</v>
      </c>
      <c r="B949" s="29" t="s">
        <v>357</v>
      </c>
      <c r="C949" s="24" t="s">
        <v>628</v>
      </c>
      <c r="D949" s="24" t="s">
        <v>346</v>
      </c>
      <c r="E949" s="24" t="s">
        <v>634</v>
      </c>
      <c r="F949" s="24" t="s">
        <v>358</v>
      </c>
      <c r="G949" s="25" t="n">
        <v>5875095</v>
      </c>
      <c r="H949" s="25" t="n">
        <v>5875095</v>
      </c>
      <c r="I949" s="26" t="n">
        <v>5875095</v>
      </c>
      <c r="J949" s="27" t="n">
        <f aca="false">I949-G949</f>
        <v>0</v>
      </c>
      <c r="K949" s="27" t="n">
        <f aca="false">I949-H949</f>
        <v>0</v>
      </c>
      <c r="L949" s="28" t="n">
        <f aca="false">I949/G949</f>
        <v>1</v>
      </c>
      <c r="M949" s="28" t="n">
        <f aca="false">I949/H949</f>
        <v>1</v>
      </c>
    </row>
    <row r="950" customFormat="false" ht="45" hidden="false" customHeight="false" outlineLevel="5" collapsed="false">
      <c r="A950" s="22" t="n">
        <v>937</v>
      </c>
      <c r="B950" s="29" t="s">
        <v>635</v>
      </c>
      <c r="C950" s="24" t="s">
        <v>628</v>
      </c>
      <c r="D950" s="24" t="s">
        <v>346</v>
      </c>
      <c r="E950" s="24" t="s">
        <v>636</v>
      </c>
      <c r="F950" s="24" t="s">
        <v>23</v>
      </c>
      <c r="G950" s="25" t="n">
        <v>192028.57</v>
      </c>
      <c r="H950" s="25" t="n">
        <v>192028.57</v>
      </c>
      <c r="I950" s="26" t="n">
        <v>192028.57</v>
      </c>
      <c r="J950" s="27" t="n">
        <f aca="false">I950-G950</f>
        <v>0</v>
      </c>
      <c r="K950" s="27" t="n">
        <f aca="false">I950-H950</f>
        <v>0</v>
      </c>
      <c r="L950" s="28" t="n">
        <f aca="false">I950/G950</f>
        <v>1</v>
      </c>
      <c r="M950" s="28" t="n">
        <f aca="false">I950/H950</f>
        <v>1</v>
      </c>
    </row>
    <row r="951" customFormat="false" ht="45" hidden="false" customHeight="false" outlineLevel="6" collapsed="false">
      <c r="A951" s="22" t="n">
        <v>938</v>
      </c>
      <c r="B951" s="29" t="s">
        <v>94</v>
      </c>
      <c r="C951" s="24" t="s">
        <v>628</v>
      </c>
      <c r="D951" s="24" t="s">
        <v>346</v>
      </c>
      <c r="E951" s="24" t="s">
        <v>636</v>
      </c>
      <c r="F951" s="24" t="s">
        <v>95</v>
      </c>
      <c r="G951" s="25" t="n">
        <v>192028.57</v>
      </c>
      <c r="H951" s="25" t="n">
        <v>192028.57</v>
      </c>
      <c r="I951" s="26" t="n">
        <v>192028.57</v>
      </c>
      <c r="J951" s="27" t="n">
        <f aca="false">I951-G951</f>
        <v>0</v>
      </c>
      <c r="K951" s="27" t="n">
        <f aca="false">I951-H951</f>
        <v>0</v>
      </c>
      <c r="L951" s="28" t="n">
        <f aca="false">I951/G951</f>
        <v>1</v>
      </c>
      <c r="M951" s="28" t="n">
        <f aca="false">I951/H951</f>
        <v>1</v>
      </c>
    </row>
    <row r="952" customFormat="false" ht="30" hidden="false" customHeight="false" outlineLevel="7" collapsed="false">
      <c r="A952" s="22" t="n">
        <v>939</v>
      </c>
      <c r="B952" s="29" t="s">
        <v>357</v>
      </c>
      <c r="C952" s="24" t="s">
        <v>628</v>
      </c>
      <c r="D952" s="24" t="s">
        <v>346</v>
      </c>
      <c r="E952" s="24" t="s">
        <v>636</v>
      </c>
      <c r="F952" s="24" t="s">
        <v>358</v>
      </c>
      <c r="G952" s="25" t="n">
        <v>192028.57</v>
      </c>
      <c r="H952" s="25" t="n">
        <v>192028.57</v>
      </c>
      <c r="I952" s="26" t="n">
        <v>192028.57</v>
      </c>
      <c r="J952" s="27" t="n">
        <f aca="false">I952-G952</f>
        <v>0</v>
      </c>
      <c r="K952" s="27" t="n">
        <f aca="false">I952-H952</f>
        <v>0</v>
      </c>
      <c r="L952" s="28" t="n">
        <f aca="false">I952/G952</f>
        <v>1</v>
      </c>
      <c r="M952" s="28" t="n">
        <f aca="false">I952/H952</f>
        <v>1</v>
      </c>
    </row>
    <row r="953" customFormat="false" ht="60" hidden="false" customHeight="false" outlineLevel="5" collapsed="false">
      <c r="A953" s="22" t="n">
        <v>940</v>
      </c>
      <c r="B953" s="29" t="s">
        <v>637</v>
      </c>
      <c r="C953" s="24" t="s">
        <v>628</v>
      </c>
      <c r="D953" s="24" t="s">
        <v>346</v>
      </c>
      <c r="E953" s="24" t="s">
        <v>638</v>
      </c>
      <c r="F953" s="24" t="s">
        <v>23</v>
      </c>
      <c r="G953" s="25" t="n">
        <v>786400</v>
      </c>
      <c r="H953" s="25" t="n">
        <v>0</v>
      </c>
      <c r="I953" s="26" t="n">
        <v>0</v>
      </c>
      <c r="J953" s="27" t="n">
        <f aca="false">I953-G953</f>
        <v>-786400</v>
      </c>
      <c r="K953" s="27" t="n">
        <f aca="false">I953-H953</f>
        <v>0</v>
      </c>
      <c r="L953" s="28" t="n">
        <f aca="false">I953/G953</f>
        <v>0</v>
      </c>
      <c r="M953" s="28"/>
    </row>
    <row r="954" customFormat="false" ht="45" hidden="false" customHeight="false" outlineLevel="6" collapsed="false">
      <c r="A954" s="22" t="n">
        <v>941</v>
      </c>
      <c r="B954" s="29" t="s">
        <v>38</v>
      </c>
      <c r="C954" s="24" t="s">
        <v>628</v>
      </c>
      <c r="D954" s="24" t="s">
        <v>346</v>
      </c>
      <c r="E954" s="24" t="s">
        <v>638</v>
      </c>
      <c r="F954" s="24" t="s">
        <v>39</v>
      </c>
      <c r="G954" s="25" t="n">
        <v>786400</v>
      </c>
      <c r="H954" s="25" t="n">
        <v>0</v>
      </c>
      <c r="I954" s="26" t="n">
        <v>0</v>
      </c>
      <c r="J954" s="27" t="n">
        <f aca="false">I954-G954</f>
        <v>-786400</v>
      </c>
      <c r="K954" s="27" t="n">
        <f aca="false">I954-H954</f>
        <v>0</v>
      </c>
      <c r="L954" s="28" t="n">
        <f aca="false">I954/G954</f>
        <v>0</v>
      </c>
      <c r="M954" s="28"/>
    </row>
    <row r="955" customFormat="false" ht="45" hidden="false" customHeight="false" outlineLevel="7" collapsed="false">
      <c r="A955" s="22" t="n">
        <v>942</v>
      </c>
      <c r="B955" s="29" t="s">
        <v>40</v>
      </c>
      <c r="C955" s="24" t="s">
        <v>628</v>
      </c>
      <c r="D955" s="24" t="s">
        <v>346</v>
      </c>
      <c r="E955" s="24" t="s">
        <v>638</v>
      </c>
      <c r="F955" s="24" t="s">
        <v>41</v>
      </c>
      <c r="G955" s="25" t="n">
        <v>786400</v>
      </c>
      <c r="H955" s="25" t="n">
        <v>0</v>
      </c>
      <c r="I955" s="26" t="n">
        <v>0</v>
      </c>
      <c r="J955" s="27" t="n">
        <f aca="false">I955-G955</f>
        <v>-786400</v>
      </c>
      <c r="K955" s="27" t="n">
        <f aca="false">I955-H955</f>
        <v>0</v>
      </c>
      <c r="L955" s="28" t="n">
        <f aca="false">I955/G955</f>
        <v>0</v>
      </c>
      <c r="M955" s="28"/>
    </row>
    <row r="956" customFormat="false" ht="75" hidden="false" customHeight="false" outlineLevel="5" collapsed="false">
      <c r="A956" s="22" t="n">
        <v>943</v>
      </c>
      <c r="B956" s="29" t="s">
        <v>639</v>
      </c>
      <c r="C956" s="24" t="s">
        <v>628</v>
      </c>
      <c r="D956" s="24" t="s">
        <v>346</v>
      </c>
      <c r="E956" s="24" t="s">
        <v>640</v>
      </c>
      <c r="F956" s="24" t="s">
        <v>23</v>
      </c>
      <c r="G956" s="25" t="n">
        <v>1422019.6</v>
      </c>
      <c r="H956" s="25" t="n">
        <v>0</v>
      </c>
      <c r="I956" s="26" t="n">
        <v>0</v>
      </c>
      <c r="J956" s="27" t="n">
        <f aca="false">I956-G956</f>
        <v>-1422019.6</v>
      </c>
      <c r="K956" s="27" t="n">
        <f aca="false">I956-H956</f>
        <v>0</v>
      </c>
      <c r="L956" s="28" t="n">
        <f aca="false">I956/G956</f>
        <v>0</v>
      </c>
      <c r="M956" s="28"/>
    </row>
    <row r="957" customFormat="false" ht="45" hidden="false" customHeight="false" outlineLevel="6" collapsed="false">
      <c r="A957" s="22" t="n">
        <v>944</v>
      </c>
      <c r="B957" s="29" t="s">
        <v>94</v>
      </c>
      <c r="C957" s="24" t="s">
        <v>628</v>
      </c>
      <c r="D957" s="24" t="s">
        <v>346</v>
      </c>
      <c r="E957" s="24" t="s">
        <v>640</v>
      </c>
      <c r="F957" s="24" t="s">
        <v>95</v>
      </c>
      <c r="G957" s="25" t="n">
        <v>1422019.6</v>
      </c>
      <c r="H957" s="25" t="n">
        <v>0</v>
      </c>
      <c r="I957" s="26" t="n">
        <v>0</v>
      </c>
      <c r="J957" s="27" t="n">
        <f aca="false">I957-G957</f>
        <v>-1422019.6</v>
      </c>
      <c r="K957" s="27" t="n">
        <f aca="false">I957-H957</f>
        <v>0</v>
      </c>
      <c r="L957" s="28" t="n">
        <f aca="false">I957/G957</f>
        <v>0</v>
      </c>
      <c r="M957" s="28"/>
    </row>
    <row r="958" customFormat="false" ht="30" hidden="false" customHeight="false" outlineLevel="7" collapsed="false">
      <c r="A958" s="22" t="n">
        <v>945</v>
      </c>
      <c r="B958" s="29" t="s">
        <v>357</v>
      </c>
      <c r="C958" s="24" t="s">
        <v>628</v>
      </c>
      <c r="D958" s="24" t="s">
        <v>346</v>
      </c>
      <c r="E958" s="24" t="s">
        <v>640</v>
      </c>
      <c r="F958" s="24" t="s">
        <v>358</v>
      </c>
      <c r="G958" s="25" t="n">
        <v>1422019.6</v>
      </c>
      <c r="H958" s="25" t="n">
        <v>0</v>
      </c>
      <c r="I958" s="26" t="n">
        <v>0</v>
      </c>
      <c r="J958" s="27" t="n">
        <f aca="false">I958-G958</f>
        <v>-1422019.6</v>
      </c>
      <c r="K958" s="27" t="n">
        <f aca="false">I958-H958</f>
        <v>0</v>
      </c>
      <c r="L958" s="28" t="n">
        <f aca="false">I958/G958</f>
        <v>0</v>
      </c>
      <c r="M958" s="28"/>
    </row>
    <row r="959" customFormat="false" ht="210" hidden="false" customHeight="false" outlineLevel="5" collapsed="false">
      <c r="A959" s="22" t="n">
        <v>946</v>
      </c>
      <c r="B959" s="29" t="s">
        <v>641</v>
      </c>
      <c r="C959" s="24" t="s">
        <v>628</v>
      </c>
      <c r="D959" s="24" t="s">
        <v>346</v>
      </c>
      <c r="E959" s="24" t="s">
        <v>642</v>
      </c>
      <c r="F959" s="24" t="s">
        <v>23</v>
      </c>
      <c r="G959" s="25" t="n">
        <v>138203600</v>
      </c>
      <c r="H959" s="25" t="n">
        <v>105422053</v>
      </c>
      <c r="I959" s="26" t="n">
        <v>105422053</v>
      </c>
      <c r="J959" s="27" t="n">
        <f aca="false">I959-G959</f>
        <v>-32781547</v>
      </c>
      <c r="K959" s="27" t="n">
        <f aca="false">I959-H959</f>
        <v>0</v>
      </c>
      <c r="L959" s="28" t="n">
        <f aca="false">I959/G959</f>
        <v>0.762802510209575</v>
      </c>
      <c r="M959" s="28" t="n">
        <f aca="false">I959/H959</f>
        <v>1</v>
      </c>
    </row>
    <row r="960" customFormat="false" ht="45" hidden="false" customHeight="false" outlineLevel="6" collapsed="false">
      <c r="A960" s="22" t="n">
        <v>947</v>
      </c>
      <c r="B960" s="29" t="s">
        <v>94</v>
      </c>
      <c r="C960" s="24" t="s">
        <v>628</v>
      </c>
      <c r="D960" s="24" t="s">
        <v>346</v>
      </c>
      <c r="E960" s="24" t="s">
        <v>642</v>
      </c>
      <c r="F960" s="24" t="s">
        <v>95</v>
      </c>
      <c r="G960" s="25" t="n">
        <v>138203600</v>
      </c>
      <c r="H960" s="25" t="n">
        <v>105422053</v>
      </c>
      <c r="I960" s="26" t="n">
        <v>105422053</v>
      </c>
      <c r="J960" s="27" t="n">
        <f aca="false">I960-G960</f>
        <v>-32781547</v>
      </c>
      <c r="K960" s="27" t="n">
        <f aca="false">I960-H960</f>
        <v>0</v>
      </c>
      <c r="L960" s="28" t="n">
        <f aca="false">I960/G960</f>
        <v>0.762802510209575</v>
      </c>
      <c r="M960" s="28" t="n">
        <f aca="false">I960/H960</f>
        <v>1</v>
      </c>
    </row>
    <row r="961" customFormat="false" ht="30" hidden="false" customHeight="false" outlineLevel="7" collapsed="false">
      <c r="A961" s="22" t="n">
        <v>948</v>
      </c>
      <c r="B961" s="29" t="s">
        <v>357</v>
      </c>
      <c r="C961" s="24" t="s">
        <v>628</v>
      </c>
      <c r="D961" s="24" t="s">
        <v>346</v>
      </c>
      <c r="E961" s="24" t="s">
        <v>642</v>
      </c>
      <c r="F961" s="24" t="s">
        <v>358</v>
      </c>
      <c r="G961" s="25" t="n">
        <v>131461829</v>
      </c>
      <c r="H961" s="25" t="n">
        <v>100293077</v>
      </c>
      <c r="I961" s="26" t="n">
        <v>100293077</v>
      </c>
      <c r="J961" s="27" t="n">
        <f aca="false">I961-G961</f>
        <v>-31168752</v>
      </c>
      <c r="K961" s="27" t="n">
        <f aca="false">I961-H961</f>
        <v>0</v>
      </c>
      <c r="L961" s="28" t="n">
        <f aca="false">I961/G961</f>
        <v>0.762906447924135</v>
      </c>
      <c r="M961" s="28" t="n">
        <f aca="false">I961/H961</f>
        <v>1</v>
      </c>
    </row>
    <row r="962" customFormat="false" ht="30" hidden="false" customHeight="false" outlineLevel="7" collapsed="false">
      <c r="A962" s="22" t="n">
        <v>949</v>
      </c>
      <c r="B962" s="29" t="s">
        <v>367</v>
      </c>
      <c r="C962" s="24" t="s">
        <v>628</v>
      </c>
      <c r="D962" s="24" t="s">
        <v>346</v>
      </c>
      <c r="E962" s="24" t="s">
        <v>642</v>
      </c>
      <c r="F962" s="24" t="s">
        <v>368</v>
      </c>
      <c r="G962" s="25" t="n">
        <v>6741771</v>
      </c>
      <c r="H962" s="25" t="n">
        <v>5128976</v>
      </c>
      <c r="I962" s="26" t="n">
        <v>5128976</v>
      </c>
      <c r="J962" s="27" t="n">
        <f aca="false">I962-G962</f>
        <v>-1612795</v>
      </c>
      <c r="K962" s="27" t="n">
        <f aca="false">I962-H962</f>
        <v>0</v>
      </c>
      <c r="L962" s="28" t="n">
        <f aca="false">I962/G962</f>
        <v>0.760775766486284</v>
      </c>
      <c r="M962" s="28" t="n">
        <f aca="false">I962/H962</f>
        <v>1</v>
      </c>
    </row>
    <row r="963" customFormat="false" ht="150" hidden="false" customHeight="false" outlineLevel="5" collapsed="false">
      <c r="A963" s="22" t="n">
        <v>950</v>
      </c>
      <c r="B963" s="29" t="s">
        <v>643</v>
      </c>
      <c r="C963" s="24" t="s">
        <v>628</v>
      </c>
      <c r="D963" s="24" t="s">
        <v>346</v>
      </c>
      <c r="E963" s="24" t="s">
        <v>644</v>
      </c>
      <c r="F963" s="24" t="s">
        <v>23</v>
      </c>
      <c r="G963" s="25" t="n">
        <v>1664700</v>
      </c>
      <c r="H963" s="25" t="n">
        <v>1248018</v>
      </c>
      <c r="I963" s="26" t="n">
        <v>1248018</v>
      </c>
      <c r="J963" s="27" t="n">
        <f aca="false">I963-G963</f>
        <v>-416682</v>
      </c>
      <c r="K963" s="27" t="n">
        <f aca="false">I963-H963</f>
        <v>0</v>
      </c>
      <c r="L963" s="28" t="n">
        <f aca="false">I963/G963</f>
        <v>0.749695440619932</v>
      </c>
      <c r="M963" s="28" t="n">
        <f aca="false">I963/H963</f>
        <v>1</v>
      </c>
    </row>
    <row r="964" customFormat="false" ht="45" hidden="false" customHeight="false" outlineLevel="6" collapsed="false">
      <c r="A964" s="22" t="n">
        <v>951</v>
      </c>
      <c r="B964" s="29" t="s">
        <v>94</v>
      </c>
      <c r="C964" s="24" t="s">
        <v>628</v>
      </c>
      <c r="D964" s="24" t="s">
        <v>346</v>
      </c>
      <c r="E964" s="24" t="s">
        <v>644</v>
      </c>
      <c r="F964" s="24" t="s">
        <v>95</v>
      </c>
      <c r="G964" s="25" t="n">
        <v>1664700</v>
      </c>
      <c r="H964" s="25" t="n">
        <v>1248018</v>
      </c>
      <c r="I964" s="26" t="n">
        <v>1248018</v>
      </c>
      <c r="J964" s="27" t="n">
        <f aca="false">I964-G964</f>
        <v>-416682</v>
      </c>
      <c r="K964" s="27" t="n">
        <f aca="false">I964-H964</f>
        <v>0</v>
      </c>
      <c r="L964" s="28" t="n">
        <f aca="false">I964/G964</f>
        <v>0.749695440619932</v>
      </c>
      <c r="M964" s="28" t="n">
        <f aca="false">I964/H964</f>
        <v>1</v>
      </c>
    </row>
    <row r="965" customFormat="false" ht="30" hidden="false" customHeight="false" outlineLevel="7" collapsed="false">
      <c r="A965" s="22" t="n">
        <v>952</v>
      </c>
      <c r="B965" s="29" t="s">
        <v>357</v>
      </c>
      <c r="C965" s="24" t="s">
        <v>628</v>
      </c>
      <c r="D965" s="24" t="s">
        <v>346</v>
      </c>
      <c r="E965" s="24" t="s">
        <v>644</v>
      </c>
      <c r="F965" s="24" t="s">
        <v>358</v>
      </c>
      <c r="G965" s="25" t="n">
        <v>1646460</v>
      </c>
      <c r="H965" s="25" t="n">
        <v>1234338</v>
      </c>
      <c r="I965" s="26" t="n">
        <v>1234338</v>
      </c>
      <c r="J965" s="27" t="n">
        <f aca="false">I965-G965</f>
        <v>-412122</v>
      </c>
      <c r="K965" s="27" t="n">
        <f aca="false">I965-H965</f>
        <v>0</v>
      </c>
      <c r="L965" s="28" t="n">
        <f aca="false">I965/G965</f>
        <v>0.749692066615648</v>
      </c>
      <c r="M965" s="28" t="n">
        <f aca="false">I965/H965</f>
        <v>1</v>
      </c>
    </row>
    <row r="966" customFormat="false" ht="30" hidden="false" customHeight="false" outlineLevel="7" collapsed="false">
      <c r="A966" s="22" t="n">
        <v>953</v>
      </c>
      <c r="B966" s="29" t="s">
        <v>367</v>
      </c>
      <c r="C966" s="24" t="s">
        <v>628</v>
      </c>
      <c r="D966" s="24" t="s">
        <v>346</v>
      </c>
      <c r="E966" s="24" t="s">
        <v>644</v>
      </c>
      <c r="F966" s="24" t="s">
        <v>368</v>
      </c>
      <c r="G966" s="25" t="n">
        <v>18240</v>
      </c>
      <c r="H966" s="25" t="n">
        <v>13680</v>
      </c>
      <c r="I966" s="26" t="n">
        <v>13680</v>
      </c>
      <c r="J966" s="27" t="n">
        <f aca="false">I966-G966</f>
        <v>-4560</v>
      </c>
      <c r="K966" s="27" t="n">
        <f aca="false">I966-H966</f>
        <v>0</v>
      </c>
      <c r="L966" s="28" t="n">
        <f aca="false">I966/G966</f>
        <v>0.75</v>
      </c>
      <c r="M966" s="28" t="n">
        <f aca="false">I966/H966</f>
        <v>1</v>
      </c>
    </row>
    <row r="967" customFormat="false" ht="210" hidden="false" customHeight="false" outlineLevel="5" collapsed="false">
      <c r="A967" s="22" t="n">
        <v>954</v>
      </c>
      <c r="B967" s="29" t="s">
        <v>645</v>
      </c>
      <c r="C967" s="24" t="s">
        <v>628</v>
      </c>
      <c r="D967" s="24" t="s">
        <v>346</v>
      </c>
      <c r="E967" s="24" t="s">
        <v>646</v>
      </c>
      <c r="F967" s="24" t="s">
        <v>23</v>
      </c>
      <c r="G967" s="25" t="n">
        <v>398584200</v>
      </c>
      <c r="H967" s="25" t="n">
        <v>306313667</v>
      </c>
      <c r="I967" s="26" t="n">
        <v>299702827</v>
      </c>
      <c r="J967" s="27" t="n">
        <f aca="false">I967-G967</f>
        <v>-98881373</v>
      </c>
      <c r="K967" s="27" t="n">
        <f aca="false">I967-H967</f>
        <v>-6610840</v>
      </c>
      <c r="L967" s="28" t="n">
        <f aca="false">I967/G967</f>
        <v>0.751918482970474</v>
      </c>
      <c r="M967" s="28" t="n">
        <f aca="false">I967/H967</f>
        <v>0.978418070389265</v>
      </c>
    </row>
    <row r="968" customFormat="false" ht="45" hidden="false" customHeight="false" outlineLevel="6" collapsed="false">
      <c r="A968" s="22" t="n">
        <v>955</v>
      </c>
      <c r="B968" s="29" t="s">
        <v>94</v>
      </c>
      <c r="C968" s="24" t="s">
        <v>628</v>
      </c>
      <c r="D968" s="24" t="s">
        <v>346</v>
      </c>
      <c r="E968" s="24" t="s">
        <v>646</v>
      </c>
      <c r="F968" s="24" t="s">
        <v>95</v>
      </c>
      <c r="G968" s="25" t="n">
        <v>398584200</v>
      </c>
      <c r="H968" s="25" t="n">
        <v>306313667</v>
      </c>
      <c r="I968" s="26" t="n">
        <v>299702827</v>
      </c>
      <c r="J968" s="27" t="n">
        <f aca="false">I968-G968</f>
        <v>-98881373</v>
      </c>
      <c r="K968" s="27" t="n">
        <f aca="false">I968-H968</f>
        <v>-6610840</v>
      </c>
      <c r="L968" s="28" t="n">
        <f aca="false">I968/G968</f>
        <v>0.751918482970474</v>
      </c>
      <c r="M968" s="28" t="n">
        <f aca="false">I968/H968</f>
        <v>0.978418070389265</v>
      </c>
    </row>
    <row r="969" customFormat="false" ht="30" hidden="false" customHeight="false" outlineLevel="7" collapsed="false">
      <c r="A969" s="22" t="n">
        <v>956</v>
      </c>
      <c r="B969" s="29" t="s">
        <v>357</v>
      </c>
      <c r="C969" s="24" t="s">
        <v>628</v>
      </c>
      <c r="D969" s="24" t="s">
        <v>346</v>
      </c>
      <c r="E969" s="24" t="s">
        <v>646</v>
      </c>
      <c r="F969" s="24" t="s">
        <v>358</v>
      </c>
      <c r="G969" s="25" t="n">
        <v>383071242</v>
      </c>
      <c r="H969" s="25" t="n">
        <v>294228952</v>
      </c>
      <c r="I969" s="26" t="n">
        <v>287618112</v>
      </c>
      <c r="J969" s="27" t="n">
        <f aca="false">I969-G969</f>
        <v>-95453130</v>
      </c>
      <c r="K969" s="27" t="n">
        <f aca="false">I969-H969</f>
        <v>-6610840</v>
      </c>
      <c r="L969" s="28" t="n">
        <f aca="false">I969/G969</f>
        <v>0.750821467302941</v>
      </c>
      <c r="M969" s="28" t="n">
        <f aca="false">I969/H969</f>
        <v>0.977531646851667</v>
      </c>
    </row>
    <row r="970" customFormat="false" ht="30" hidden="false" customHeight="false" outlineLevel="7" collapsed="false">
      <c r="A970" s="22" t="n">
        <v>957</v>
      </c>
      <c r="B970" s="29" t="s">
        <v>367</v>
      </c>
      <c r="C970" s="24" t="s">
        <v>628</v>
      </c>
      <c r="D970" s="24" t="s">
        <v>346</v>
      </c>
      <c r="E970" s="24" t="s">
        <v>646</v>
      </c>
      <c r="F970" s="24" t="s">
        <v>368</v>
      </c>
      <c r="G970" s="25" t="n">
        <v>15512958</v>
      </c>
      <c r="H970" s="25" t="n">
        <v>12084715</v>
      </c>
      <c r="I970" s="26" t="n">
        <v>12084715</v>
      </c>
      <c r="J970" s="27" t="n">
        <f aca="false">I970-G970</f>
        <v>-3428243</v>
      </c>
      <c r="K970" s="27" t="n">
        <f aca="false">I970-H970</f>
        <v>0</v>
      </c>
      <c r="L970" s="28" t="n">
        <f aca="false">I970/G970</f>
        <v>0.779007781752519</v>
      </c>
      <c r="M970" s="28" t="n">
        <f aca="false">I970/H970</f>
        <v>1</v>
      </c>
    </row>
    <row r="971" customFormat="false" ht="150" hidden="false" customHeight="false" outlineLevel="5" collapsed="false">
      <c r="A971" s="22" t="n">
        <v>958</v>
      </c>
      <c r="B971" s="29" t="s">
        <v>647</v>
      </c>
      <c r="C971" s="24" t="s">
        <v>628</v>
      </c>
      <c r="D971" s="24" t="s">
        <v>346</v>
      </c>
      <c r="E971" s="24" t="s">
        <v>648</v>
      </c>
      <c r="F971" s="24" t="s">
        <v>23</v>
      </c>
      <c r="G971" s="25" t="n">
        <v>101574</v>
      </c>
      <c r="H971" s="25" t="n">
        <v>101574</v>
      </c>
      <c r="I971" s="26" t="n">
        <v>0</v>
      </c>
      <c r="J971" s="27" t="n">
        <f aca="false">I971-G971</f>
        <v>-101574</v>
      </c>
      <c r="K971" s="27" t="n">
        <f aca="false">I971-H971</f>
        <v>-101574</v>
      </c>
      <c r="L971" s="28" t="n">
        <f aca="false">I971/G971</f>
        <v>0</v>
      </c>
      <c r="M971" s="28" t="n">
        <f aca="false">I971/H971</f>
        <v>0</v>
      </c>
    </row>
    <row r="972" customFormat="false" ht="45" hidden="false" customHeight="false" outlineLevel="6" collapsed="false">
      <c r="A972" s="22" t="n">
        <v>959</v>
      </c>
      <c r="B972" s="29" t="s">
        <v>94</v>
      </c>
      <c r="C972" s="24" t="s">
        <v>628</v>
      </c>
      <c r="D972" s="24" t="s">
        <v>346</v>
      </c>
      <c r="E972" s="24" t="s">
        <v>648</v>
      </c>
      <c r="F972" s="24" t="s">
        <v>95</v>
      </c>
      <c r="G972" s="25" t="n">
        <v>101574</v>
      </c>
      <c r="H972" s="25" t="n">
        <v>101574</v>
      </c>
      <c r="I972" s="26" t="n">
        <v>0</v>
      </c>
      <c r="J972" s="27" t="n">
        <f aca="false">I972-G972</f>
        <v>-101574</v>
      </c>
      <c r="K972" s="27" t="n">
        <f aca="false">I972-H972</f>
        <v>-101574</v>
      </c>
      <c r="L972" s="28" t="n">
        <f aca="false">I972/G972</f>
        <v>0</v>
      </c>
      <c r="M972" s="28" t="n">
        <f aca="false">I972/H972</f>
        <v>0</v>
      </c>
    </row>
    <row r="973" customFormat="false" ht="30" hidden="false" customHeight="false" outlineLevel="7" collapsed="false">
      <c r="A973" s="22" t="n">
        <v>960</v>
      </c>
      <c r="B973" s="29" t="s">
        <v>357</v>
      </c>
      <c r="C973" s="24" t="s">
        <v>628</v>
      </c>
      <c r="D973" s="24" t="s">
        <v>346</v>
      </c>
      <c r="E973" s="24" t="s">
        <v>648</v>
      </c>
      <c r="F973" s="24" t="s">
        <v>358</v>
      </c>
      <c r="G973" s="25" t="n">
        <v>101574</v>
      </c>
      <c r="H973" s="25" t="n">
        <v>101574</v>
      </c>
      <c r="I973" s="26" t="n">
        <v>0</v>
      </c>
      <c r="J973" s="27" t="n">
        <f aca="false">I973-G973</f>
        <v>-101574</v>
      </c>
      <c r="K973" s="27" t="n">
        <f aca="false">I973-H973</f>
        <v>-101574</v>
      </c>
      <c r="L973" s="28" t="n">
        <f aca="false">I973/G973</f>
        <v>0</v>
      </c>
      <c r="M973" s="28" t="n">
        <f aca="false">I973/H973</f>
        <v>0</v>
      </c>
    </row>
    <row r="974" customFormat="false" ht="150" hidden="false" customHeight="false" outlineLevel="5" collapsed="false">
      <c r="A974" s="22" t="n">
        <v>961</v>
      </c>
      <c r="B974" s="29" t="s">
        <v>649</v>
      </c>
      <c r="C974" s="24" t="s">
        <v>628</v>
      </c>
      <c r="D974" s="24" t="s">
        <v>346</v>
      </c>
      <c r="E974" s="24" t="s">
        <v>650</v>
      </c>
      <c r="F974" s="24" t="s">
        <v>23</v>
      </c>
      <c r="G974" s="25" t="n">
        <v>609455.4</v>
      </c>
      <c r="H974" s="25" t="n">
        <v>0</v>
      </c>
      <c r="I974" s="26" t="n">
        <v>0</v>
      </c>
      <c r="J974" s="27" t="n">
        <f aca="false">I974-G974</f>
        <v>-609455.4</v>
      </c>
      <c r="K974" s="27" t="n">
        <f aca="false">I974-H974</f>
        <v>0</v>
      </c>
      <c r="L974" s="28" t="n">
        <f aca="false">I974/G974</f>
        <v>0</v>
      </c>
      <c r="M974" s="28"/>
    </row>
    <row r="975" customFormat="false" ht="45" hidden="false" customHeight="false" outlineLevel="6" collapsed="false">
      <c r="A975" s="22" t="n">
        <v>962</v>
      </c>
      <c r="B975" s="29" t="s">
        <v>94</v>
      </c>
      <c r="C975" s="24" t="s">
        <v>628</v>
      </c>
      <c r="D975" s="24" t="s">
        <v>346</v>
      </c>
      <c r="E975" s="24" t="s">
        <v>650</v>
      </c>
      <c r="F975" s="24" t="s">
        <v>95</v>
      </c>
      <c r="G975" s="25" t="n">
        <v>609455.4</v>
      </c>
      <c r="H975" s="25" t="n">
        <v>0</v>
      </c>
      <c r="I975" s="26" t="n">
        <v>0</v>
      </c>
      <c r="J975" s="27" t="n">
        <f aca="false">I975-G975</f>
        <v>-609455.4</v>
      </c>
      <c r="K975" s="27" t="n">
        <f aca="false">I975-H975</f>
        <v>0</v>
      </c>
      <c r="L975" s="28" t="n">
        <f aca="false">I975/G975</f>
        <v>0</v>
      </c>
      <c r="M975" s="28"/>
    </row>
    <row r="976" customFormat="false" ht="30" hidden="false" customHeight="false" outlineLevel="7" collapsed="false">
      <c r="A976" s="22" t="n">
        <v>963</v>
      </c>
      <c r="B976" s="29" t="s">
        <v>357</v>
      </c>
      <c r="C976" s="24" t="s">
        <v>628</v>
      </c>
      <c r="D976" s="24" t="s">
        <v>346</v>
      </c>
      <c r="E976" s="24" t="s">
        <v>650</v>
      </c>
      <c r="F976" s="24" t="s">
        <v>358</v>
      </c>
      <c r="G976" s="25" t="n">
        <v>609455.4</v>
      </c>
      <c r="H976" s="25" t="n">
        <v>0</v>
      </c>
      <c r="I976" s="26" t="n">
        <v>0</v>
      </c>
      <c r="J976" s="27" t="n">
        <f aca="false">I976-G976</f>
        <v>-609455.4</v>
      </c>
      <c r="K976" s="27" t="n">
        <f aca="false">I976-H976</f>
        <v>0</v>
      </c>
      <c r="L976" s="28" t="n">
        <f aca="false">I976/G976</f>
        <v>0</v>
      </c>
      <c r="M976" s="28"/>
    </row>
    <row r="977" customFormat="false" ht="15" hidden="false" customHeight="false" outlineLevel="2" collapsed="false">
      <c r="A977" s="22" t="n">
        <v>964</v>
      </c>
      <c r="B977" s="29" t="s">
        <v>353</v>
      </c>
      <c r="C977" s="24" t="s">
        <v>628</v>
      </c>
      <c r="D977" s="24" t="s">
        <v>354</v>
      </c>
      <c r="E977" s="24" t="s">
        <v>22</v>
      </c>
      <c r="F977" s="24" t="s">
        <v>23</v>
      </c>
      <c r="G977" s="25" t="n">
        <v>697668435</v>
      </c>
      <c r="H977" s="25" t="n">
        <v>517031318</v>
      </c>
      <c r="I977" s="26" t="n">
        <v>498222172.58</v>
      </c>
      <c r="J977" s="27" t="n">
        <f aca="false">I977-G977</f>
        <v>-199446262.42</v>
      </c>
      <c r="K977" s="27" t="n">
        <f aca="false">I977-H977</f>
        <v>-18809145.42</v>
      </c>
      <c r="L977" s="28" t="n">
        <f aca="false">I977/G977</f>
        <v>0.714124572054059</v>
      </c>
      <c r="M977" s="28" t="n">
        <f aca="false">I977/H977</f>
        <v>0.96362087795231</v>
      </c>
    </row>
    <row r="978" customFormat="false" ht="30" hidden="false" customHeight="false" outlineLevel="3" collapsed="false">
      <c r="A978" s="22" t="n">
        <v>965</v>
      </c>
      <c r="B978" s="29" t="s">
        <v>28</v>
      </c>
      <c r="C978" s="24" t="s">
        <v>628</v>
      </c>
      <c r="D978" s="24" t="s">
        <v>354</v>
      </c>
      <c r="E978" s="24" t="s">
        <v>29</v>
      </c>
      <c r="F978" s="24" t="s">
        <v>23</v>
      </c>
      <c r="G978" s="25" t="n">
        <v>697073011</v>
      </c>
      <c r="H978" s="25" t="n">
        <v>516435894</v>
      </c>
      <c r="I978" s="26" t="n">
        <v>497681279.58</v>
      </c>
      <c r="J978" s="27" t="n">
        <f aca="false">I978-G978</f>
        <v>-199391731.42</v>
      </c>
      <c r="K978" s="27" t="n">
        <f aca="false">I978-H978</f>
        <v>-18754614.42</v>
      </c>
      <c r="L978" s="28" t="n">
        <f aca="false">I978/G978</f>
        <v>0.713958612263644</v>
      </c>
      <c r="M978" s="28" t="n">
        <f aca="false">I978/H978</f>
        <v>0.963684525731281</v>
      </c>
    </row>
    <row r="979" customFormat="false" ht="45" hidden="false" customHeight="false" outlineLevel="4" collapsed="false">
      <c r="A979" s="22" t="n">
        <v>966</v>
      </c>
      <c r="B979" s="29" t="s">
        <v>347</v>
      </c>
      <c r="C979" s="24" t="s">
        <v>628</v>
      </c>
      <c r="D979" s="24" t="s">
        <v>354</v>
      </c>
      <c r="E979" s="24" t="s">
        <v>348</v>
      </c>
      <c r="F979" s="24" t="s">
        <v>23</v>
      </c>
      <c r="G979" s="25" t="n">
        <v>697073011</v>
      </c>
      <c r="H979" s="25" t="n">
        <v>516435894</v>
      </c>
      <c r="I979" s="26" t="n">
        <v>497681279.58</v>
      </c>
      <c r="J979" s="27" t="n">
        <f aca="false">I979-G979</f>
        <v>-199391731.42</v>
      </c>
      <c r="K979" s="27" t="n">
        <f aca="false">I979-H979</f>
        <v>-18754614.42</v>
      </c>
      <c r="L979" s="28" t="n">
        <f aca="false">I979/G979</f>
        <v>0.713958612263644</v>
      </c>
      <c r="M979" s="28" t="n">
        <f aca="false">I979/H979</f>
        <v>0.963684525731281</v>
      </c>
    </row>
    <row r="980" customFormat="false" ht="105" hidden="false" customHeight="false" outlineLevel="5" collapsed="false">
      <c r="A980" s="22" t="n">
        <v>967</v>
      </c>
      <c r="B980" s="29" t="s">
        <v>651</v>
      </c>
      <c r="C980" s="24" t="s">
        <v>628</v>
      </c>
      <c r="D980" s="24" t="s">
        <v>354</v>
      </c>
      <c r="E980" s="24" t="s">
        <v>652</v>
      </c>
      <c r="F980" s="24" t="s">
        <v>23</v>
      </c>
      <c r="G980" s="25" t="n">
        <v>230000</v>
      </c>
      <c r="H980" s="25" t="n">
        <v>230000</v>
      </c>
      <c r="I980" s="26" t="n">
        <v>230000</v>
      </c>
      <c r="J980" s="27" t="n">
        <f aca="false">I980-G980</f>
        <v>0</v>
      </c>
      <c r="K980" s="27" t="n">
        <f aca="false">I980-H980</f>
        <v>0</v>
      </c>
      <c r="L980" s="28" t="n">
        <f aca="false">I980/G980</f>
        <v>1</v>
      </c>
      <c r="M980" s="28" t="n">
        <f aca="false">I980/H980</f>
        <v>1</v>
      </c>
    </row>
    <row r="981" customFormat="false" ht="45" hidden="false" customHeight="false" outlineLevel="6" collapsed="false">
      <c r="A981" s="22" t="n">
        <v>968</v>
      </c>
      <c r="B981" s="29" t="s">
        <v>94</v>
      </c>
      <c r="C981" s="24" t="s">
        <v>628</v>
      </c>
      <c r="D981" s="24" t="s">
        <v>354</v>
      </c>
      <c r="E981" s="24" t="s">
        <v>652</v>
      </c>
      <c r="F981" s="24" t="s">
        <v>95</v>
      </c>
      <c r="G981" s="25" t="n">
        <v>230000</v>
      </c>
      <c r="H981" s="25" t="n">
        <v>230000</v>
      </c>
      <c r="I981" s="26" t="n">
        <v>230000</v>
      </c>
      <c r="J981" s="27" t="n">
        <f aca="false">I981-G981</f>
        <v>0</v>
      </c>
      <c r="K981" s="27" t="n">
        <f aca="false">I981-H981</f>
        <v>0</v>
      </c>
      <c r="L981" s="28" t="n">
        <f aca="false">I981/G981</f>
        <v>1</v>
      </c>
      <c r="M981" s="28" t="n">
        <f aca="false">I981/H981</f>
        <v>1</v>
      </c>
    </row>
    <row r="982" customFormat="false" ht="30" hidden="false" customHeight="false" outlineLevel="7" collapsed="false">
      <c r="A982" s="22" t="n">
        <v>969</v>
      </c>
      <c r="B982" s="29" t="s">
        <v>357</v>
      </c>
      <c r="C982" s="24" t="s">
        <v>628</v>
      </c>
      <c r="D982" s="24" t="s">
        <v>354</v>
      </c>
      <c r="E982" s="24" t="s">
        <v>652</v>
      </c>
      <c r="F982" s="24" t="s">
        <v>358</v>
      </c>
      <c r="G982" s="25" t="n">
        <v>230000</v>
      </c>
      <c r="H982" s="25" t="n">
        <v>230000</v>
      </c>
      <c r="I982" s="26" t="n">
        <v>230000</v>
      </c>
      <c r="J982" s="27" t="n">
        <f aca="false">I982-G982</f>
        <v>0</v>
      </c>
      <c r="K982" s="27" t="n">
        <f aca="false">I982-H982</f>
        <v>0</v>
      </c>
      <c r="L982" s="28" t="n">
        <f aca="false">I982/G982</f>
        <v>1</v>
      </c>
      <c r="M982" s="28" t="n">
        <f aca="false">I982/H982</f>
        <v>1</v>
      </c>
    </row>
    <row r="983" customFormat="false" ht="75" hidden="false" customHeight="false" outlineLevel="5" collapsed="false">
      <c r="A983" s="22" t="n">
        <v>970</v>
      </c>
      <c r="B983" s="29" t="s">
        <v>577</v>
      </c>
      <c r="C983" s="24" t="s">
        <v>628</v>
      </c>
      <c r="D983" s="24" t="s">
        <v>354</v>
      </c>
      <c r="E983" s="24" t="s">
        <v>578</v>
      </c>
      <c r="F983" s="24" t="s">
        <v>23</v>
      </c>
      <c r="G983" s="25" t="n">
        <v>150000</v>
      </c>
      <c r="H983" s="25" t="n">
        <v>150000</v>
      </c>
      <c r="I983" s="26" t="n">
        <v>127700</v>
      </c>
      <c r="J983" s="27" t="n">
        <f aca="false">I983-G983</f>
        <v>-22300</v>
      </c>
      <c r="K983" s="27" t="n">
        <f aca="false">I983-H983</f>
        <v>-22300</v>
      </c>
      <c r="L983" s="28" t="n">
        <f aca="false">I983/G983</f>
        <v>0.851333333333333</v>
      </c>
      <c r="M983" s="28" t="n">
        <f aca="false">I983/H983</f>
        <v>0.851333333333333</v>
      </c>
    </row>
    <row r="984" customFormat="false" ht="45" hidden="false" customHeight="false" outlineLevel="6" collapsed="false">
      <c r="A984" s="22" t="n">
        <v>971</v>
      </c>
      <c r="B984" s="29" t="s">
        <v>94</v>
      </c>
      <c r="C984" s="24" t="s">
        <v>628</v>
      </c>
      <c r="D984" s="24" t="s">
        <v>354</v>
      </c>
      <c r="E984" s="24" t="s">
        <v>578</v>
      </c>
      <c r="F984" s="24" t="s">
        <v>95</v>
      </c>
      <c r="G984" s="25" t="n">
        <v>150000</v>
      </c>
      <c r="H984" s="25" t="n">
        <v>150000</v>
      </c>
      <c r="I984" s="26" t="n">
        <v>127700</v>
      </c>
      <c r="J984" s="27" t="n">
        <f aca="false">I984-G984</f>
        <v>-22300</v>
      </c>
      <c r="K984" s="27" t="n">
        <f aca="false">I984-H984</f>
        <v>-22300</v>
      </c>
      <c r="L984" s="28" t="n">
        <f aca="false">I984/G984</f>
        <v>0.851333333333333</v>
      </c>
      <c r="M984" s="28" t="n">
        <f aca="false">I984/H984</f>
        <v>0.851333333333333</v>
      </c>
    </row>
    <row r="985" customFormat="false" ht="30" hidden="false" customHeight="false" outlineLevel="7" collapsed="false">
      <c r="A985" s="22" t="n">
        <v>972</v>
      </c>
      <c r="B985" s="29" t="s">
        <v>357</v>
      </c>
      <c r="C985" s="24" t="s">
        <v>628</v>
      </c>
      <c r="D985" s="24" t="s">
        <v>354</v>
      </c>
      <c r="E985" s="24" t="s">
        <v>578</v>
      </c>
      <c r="F985" s="24" t="s">
        <v>358</v>
      </c>
      <c r="G985" s="25" t="n">
        <v>132300</v>
      </c>
      <c r="H985" s="25" t="n">
        <v>132300</v>
      </c>
      <c r="I985" s="26" t="n">
        <v>110000</v>
      </c>
      <c r="J985" s="27" t="n">
        <f aca="false">I985-G985</f>
        <v>-22300</v>
      </c>
      <c r="K985" s="27" t="n">
        <f aca="false">I985-H985</f>
        <v>-22300</v>
      </c>
      <c r="L985" s="28" t="n">
        <f aca="false">I985/G985</f>
        <v>0.831443688586546</v>
      </c>
      <c r="M985" s="28" t="n">
        <f aca="false">I985/H985</f>
        <v>0.831443688586546</v>
      </c>
    </row>
    <row r="986" customFormat="false" ht="30" hidden="false" customHeight="false" outlineLevel="7" collapsed="false">
      <c r="A986" s="22" t="n">
        <v>973</v>
      </c>
      <c r="B986" s="29" t="s">
        <v>367</v>
      </c>
      <c r="C986" s="24" t="s">
        <v>628</v>
      </c>
      <c r="D986" s="24" t="s">
        <v>354</v>
      </c>
      <c r="E986" s="24" t="s">
        <v>578</v>
      </c>
      <c r="F986" s="24" t="s">
        <v>368</v>
      </c>
      <c r="G986" s="25" t="n">
        <v>17700</v>
      </c>
      <c r="H986" s="25" t="n">
        <v>17700</v>
      </c>
      <c r="I986" s="26" t="n">
        <v>17700</v>
      </c>
      <c r="J986" s="27" t="n">
        <f aca="false">I986-G986</f>
        <v>0</v>
      </c>
      <c r="K986" s="27" t="n">
        <f aca="false">I986-H986</f>
        <v>0</v>
      </c>
      <c r="L986" s="28" t="n">
        <f aca="false">I986/G986</f>
        <v>1</v>
      </c>
      <c r="M986" s="28" t="n">
        <f aca="false">I986/H986</f>
        <v>1</v>
      </c>
    </row>
    <row r="987" customFormat="false" ht="30" hidden="false" customHeight="false" outlineLevel="5" collapsed="false">
      <c r="A987" s="22" t="n">
        <v>974</v>
      </c>
      <c r="B987" s="29" t="s">
        <v>653</v>
      </c>
      <c r="C987" s="24" t="s">
        <v>628</v>
      </c>
      <c r="D987" s="24" t="s">
        <v>354</v>
      </c>
      <c r="E987" s="24" t="s">
        <v>654</v>
      </c>
      <c r="F987" s="24" t="s">
        <v>23</v>
      </c>
      <c r="G987" s="25" t="n">
        <v>113651916</v>
      </c>
      <c r="H987" s="25" t="n">
        <v>84022455</v>
      </c>
      <c r="I987" s="26" t="n">
        <v>80032947</v>
      </c>
      <c r="J987" s="27" t="n">
        <f aca="false">I987-G987</f>
        <v>-33618969</v>
      </c>
      <c r="K987" s="27" t="n">
        <f aca="false">I987-H987</f>
        <v>-3989508</v>
      </c>
      <c r="L987" s="28" t="n">
        <f aca="false">I987/G987</f>
        <v>0.70419355710642</v>
      </c>
      <c r="M987" s="28" t="n">
        <f aca="false">I987/H987</f>
        <v>0.952518549951915</v>
      </c>
    </row>
    <row r="988" customFormat="false" ht="45" hidden="false" customHeight="false" outlineLevel="6" collapsed="false">
      <c r="A988" s="22" t="n">
        <v>975</v>
      </c>
      <c r="B988" s="29" t="s">
        <v>38</v>
      </c>
      <c r="C988" s="24" t="s">
        <v>628</v>
      </c>
      <c r="D988" s="24" t="s">
        <v>354</v>
      </c>
      <c r="E988" s="24" t="s">
        <v>654</v>
      </c>
      <c r="F988" s="24" t="s">
        <v>39</v>
      </c>
      <c r="G988" s="25" t="n">
        <v>6113433</v>
      </c>
      <c r="H988" s="25" t="n">
        <v>3989508</v>
      </c>
      <c r="I988" s="26" t="n">
        <v>0</v>
      </c>
      <c r="J988" s="27" t="n">
        <f aca="false">I988-G988</f>
        <v>-6113433</v>
      </c>
      <c r="K988" s="27" t="n">
        <f aca="false">I988-H988</f>
        <v>-3989508</v>
      </c>
      <c r="L988" s="28" t="n">
        <f aca="false">I988/G988</f>
        <v>0</v>
      </c>
      <c r="M988" s="28" t="n">
        <f aca="false">I988/H988</f>
        <v>0</v>
      </c>
    </row>
    <row r="989" customFormat="false" ht="45" hidden="false" customHeight="false" outlineLevel="7" collapsed="false">
      <c r="A989" s="22" t="n">
        <v>976</v>
      </c>
      <c r="B989" s="29" t="s">
        <v>40</v>
      </c>
      <c r="C989" s="24" t="s">
        <v>628</v>
      </c>
      <c r="D989" s="24" t="s">
        <v>354</v>
      </c>
      <c r="E989" s="24" t="s">
        <v>654</v>
      </c>
      <c r="F989" s="24" t="s">
        <v>41</v>
      </c>
      <c r="G989" s="25" t="n">
        <v>6113433</v>
      </c>
      <c r="H989" s="25" t="n">
        <v>3989508</v>
      </c>
      <c r="I989" s="26" t="n">
        <v>0</v>
      </c>
      <c r="J989" s="27" t="n">
        <f aca="false">I989-G989</f>
        <v>-6113433</v>
      </c>
      <c r="K989" s="27" t="n">
        <f aca="false">I989-H989</f>
        <v>-3989508</v>
      </c>
      <c r="L989" s="28" t="n">
        <f aca="false">I989/G989</f>
        <v>0</v>
      </c>
      <c r="M989" s="28" t="n">
        <f aca="false">I989/H989</f>
        <v>0</v>
      </c>
    </row>
    <row r="990" customFormat="false" ht="45" hidden="false" customHeight="false" outlineLevel="6" collapsed="false">
      <c r="A990" s="22" t="n">
        <v>977</v>
      </c>
      <c r="B990" s="29" t="s">
        <v>94</v>
      </c>
      <c r="C990" s="24" t="s">
        <v>628</v>
      </c>
      <c r="D990" s="24" t="s">
        <v>354</v>
      </c>
      <c r="E990" s="24" t="s">
        <v>654</v>
      </c>
      <c r="F990" s="24" t="s">
        <v>95</v>
      </c>
      <c r="G990" s="25" t="n">
        <v>107538483</v>
      </c>
      <c r="H990" s="25" t="n">
        <v>80032947</v>
      </c>
      <c r="I990" s="26" t="n">
        <v>80032947</v>
      </c>
      <c r="J990" s="27" t="n">
        <f aca="false">I990-G990</f>
        <v>-27505536</v>
      </c>
      <c r="K990" s="27" t="n">
        <f aca="false">I990-H990</f>
        <v>0</v>
      </c>
      <c r="L990" s="28" t="n">
        <f aca="false">I990/G990</f>
        <v>0.744226111130841</v>
      </c>
      <c r="M990" s="28" t="n">
        <f aca="false">I990/H990</f>
        <v>1</v>
      </c>
    </row>
    <row r="991" customFormat="false" ht="30" hidden="false" customHeight="false" outlineLevel="7" collapsed="false">
      <c r="A991" s="22" t="n">
        <v>978</v>
      </c>
      <c r="B991" s="29" t="s">
        <v>357</v>
      </c>
      <c r="C991" s="24" t="s">
        <v>628</v>
      </c>
      <c r="D991" s="24" t="s">
        <v>354</v>
      </c>
      <c r="E991" s="24" t="s">
        <v>654</v>
      </c>
      <c r="F991" s="24" t="s">
        <v>358</v>
      </c>
      <c r="G991" s="25" t="n">
        <v>80392951</v>
      </c>
      <c r="H991" s="25" t="n">
        <v>60195550</v>
      </c>
      <c r="I991" s="26" t="n">
        <v>60195550</v>
      </c>
      <c r="J991" s="27" t="n">
        <f aca="false">I991-G991</f>
        <v>-20197401</v>
      </c>
      <c r="K991" s="27" t="n">
        <f aca="false">I991-H991</f>
        <v>0</v>
      </c>
      <c r="L991" s="28" t="n">
        <f aca="false">I991/G991</f>
        <v>0.748766518099329</v>
      </c>
      <c r="M991" s="28" t="n">
        <f aca="false">I991/H991</f>
        <v>1</v>
      </c>
    </row>
    <row r="992" customFormat="false" ht="30" hidden="false" customHeight="false" outlineLevel="7" collapsed="false">
      <c r="A992" s="22" t="n">
        <v>979</v>
      </c>
      <c r="B992" s="29" t="s">
        <v>367</v>
      </c>
      <c r="C992" s="24" t="s">
        <v>628</v>
      </c>
      <c r="D992" s="24" t="s">
        <v>354</v>
      </c>
      <c r="E992" s="24" t="s">
        <v>654</v>
      </c>
      <c r="F992" s="24" t="s">
        <v>368</v>
      </c>
      <c r="G992" s="25" t="n">
        <v>27145532</v>
      </c>
      <c r="H992" s="25" t="n">
        <v>19837397</v>
      </c>
      <c r="I992" s="26" t="n">
        <v>19837397</v>
      </c>
      <c r="J992" s="27" t="n">
        <f aca="false">I992-G992</f>
        <v>-7308135</v>
      </c>
      <c r="K992" s="27" t="n">
        <f aca="false">I992-H992</f>
        <v>0</v>
      </c>
      <c r="L992" s="28" t="n">
        <f aca="false">I992/G992</f>
        <v>0.730779452029159</v>
      </c>
      <c r="M992" s="28" t="n">
        <f aca="false">I992/H992</f>
        <v>1</v>
      </c>
    </row>
    <row r="993" customFormat="false" ht="75" hidden="false" customHeight="false" outlineLevel="5" collapsed="false">
      <c r="A993" s="22" t="n">
        <v>980</v>
      </c>
      <c r="B993" s="29" t="s">
        <v>655</v>
      </c>
      <c r="C993" s="24" t="s">
        <v>628</v>
      </c>
      <c r="D993" s="24" t="s">
        <v>354</v>
      </c>
      <c r="E993" s="24" t="s">
        <v>656</v>
      </c>
      <c r="F993" s="24" t="s">
        <v>23</v>
      </c>
      <c r="G993" s="25" t="n">
        <v>172757884</v>
      </c>
      <c r="H993" s="25" t="n">
        <v>121217934</v>
      </c>
      <c r="I993" s="26" t="n">
        <v>108268066</v>
      </c>
      <c r="J993" s="27" t="n">
        <f aca="false">I993-G993</f>
        <v>-64489818</v>
      </c>
      <c r="K993" s="27" t="n">
        <f aca="false">I993-H993</f>
        <v>-12949868</v>
      </c>
      <c r="L993" s="28" t="n">
        <f aca="false">I993/G993</f>
        <v>0.626704052476123</v>
      </c>
      <c r="M993" s="28" t="n">
        <f aca="false">I993/H993</f>
        <v>0.893168712147825</v>
      </c>
    </row>
    <row r="994" customFormat="false" ht="45" hidden="false" customHeight="false" outlineLevel="6" collapsed="false">
      <c r="A994" s="22" t="n">
        <v>981</v>
      </c>
      <c r="B994" s="29" t="s">
        <v>38</v>
      </c>
      <c r="C994" s="24" t="s">
        <v>628</v>
      </c>
      <c r="D994" s="24" t="s">
        <v>354</v>
      </c>
      <c r="E994" s="24" t="s">
        <v>656</v>
      </c>
      <c r="F994" s="24" t="s">
        <v>39</v>
      </c>
      <c r="G994" s="25" t="n">
        <v>20518437</v>
      </c>
      <c r="H994" s="25" t="n">
        <v>12949868</v>
      </c>
      <c r="I994" s="26" t="n">
        <v>0</v>
      </c>
      <c r="J994" s="27" t="n">
        <f aca="false">I994-G994</f>
        <v>-20518437</v>
      </c>
      <c r="K994" s="27" t="n">
        <f aca="false">I994-H994</f>
        <v>-12949868</v>
      </c>
      <c r="L994" s="28" t="n">
        <f aca="false">I994/G994</f>
        <v>0</v>
      </c>
      <c r="M994" s="28" t="n">
        <f aca="false">I994/H994</f>
        <v>0</v>
      </c>
    </row>
    <row r="995" customFormat="false" ht="45" hidden="false" customHeight="false" outlineLevel="7" collapsed="false">
      <c r="A995" s="22" t="n">
        <v>982</v>
      </c>
      <c r="B995" s="29" t="s">
        <v>40</v>
      </c>
      <c r="C995" s="24" t="s">
        <v>628</v>
      </c>
      <c r="D995" s="24" t="s">
        <v>354</v>
      </c>
      <c r="E995" s="24" t="s">
        <v>656</v>
      </c>
      <c r="F995" s="24" t="s">
        <v>41</v>
      </c>
      <c r="G995" s="25" t="n">
        <v>20518437</v>
      </c>
      <c r="H995" s="25" t="n">
        <v>12949868</v>
      </c>
      <c r="I995" s="26" t="n">
        <v>0</v>
      </c>
      <c r="J995" s="27" t="n">
        <f aca="false">I995-G995</f>
        <v>-20518437</v>
      </c>
      <c r="K995" s="27" t="n">
        <f aca="false">I995-H995</f>
        <v>-12949868</v>
      </c>
      <c r="L995" s="28" t="n">
        <f aca="false">I995/G995</f>
        <v>0</v>
      </c>
      <c r="M995" s="28" t="n">
        <f aca="false">I995/H995</f>
        <v>0</v>
      </c>
    </row>
    <row r="996" customFormat="false" ht="45" hidden="false" customHeight="false" outlineLevel="6" collapsed="false">
      <c r="A996" s="22" t="n">
        <v>983</v>
      </c>
      <c r="B996" s="29" t="s">
        <v>94</v>
      </c>
      <c r="C996" s="24" t="s">
        <v>628</v>
      </c>
      <c r="D996" s="24" t="s">
        <v>354</v>
      </c>
      <c r="E996" s="24" t="s">
        <v>656</v>
      </c>
      <c r="F996" s="24" t="s">
        <v>95</v>
      </c>
      <c r="G996" s="25" t="n">
        <v>152239447</v>
      </c>
      <c r="H996" s="25" t="n">
        <v>108268066</v>
      </c>
      <c r="I996" s="26" t="n">
        <v>108268066</v>
      </c>
      <c r="J996" s="27" t="n">
        <f aca="false">I996-G996</f>
        <v>-43971381</v>
      </c>
      <c r="K996" s="27" t="n">
        <f aca="false">I996-H996</f>
        <v>0</v>
      </c>
      <c r="L996" s="28" t="n">
        <f aca="false">I996/G996</f>
        <v>0.711169595880101</v>
      </c>
      <c r="M996" s="28" t="n">
        <f aca="false">I996/H996</f>
        <v>1</v>
      </c>
    </row>
    <row r="997" customFormat="false" ht="30" hidden="false" customHeight="false" outlineLevel="7" collapsed="false">
      <c r="A997" s="22" t="n">
        <v>984</v>
      </c>
      <c r="B997" s="29" t="s">
        <v>357</v>
      </c>
      <c r="C997" s="24" t="s">
        <v>628</v>
      </c>
      <c r="D997" s="24" t="s">
        <v>354</v>
      </c>
      <c r="E997" s="24" t="s">
        <v>656</v>
      </c>
      <c r="F997" s="24" t="s">
        <v>358</v>
      </c>
      <c r="G997" s="25" t="n">
        <v>139001691</v>
      </c>
      <c r="H997" s="25" t="n">
        <v>99228338</v>
      </c>
      <c r="I997" s="26" t="n">
        <v>99228338</v>
      </c>
      <c r="J997" s="27" t="n">
        <f aca="false">I997-G997</f>
        <v>-39773353</v>
      </c>
      <c r="K997" s="27" t="n">
        <f aca="false">I997-H997</f>
        <v>0</v>
      </c>
      <c r="L997" s="28" t="n">
        <f aca="false">I997/G997</f>
        <v>0.713864250759367</v>
      </c>
      <c r="M997" s="28" t="n">
        <f aca="false">I997/H997</f>
        <v>1</v>
      </c>
    </row>
    <row r="998" customFormat="false" ht="30" hidden="false" customHeight="false" outlineLevel="7" collapsed="false">
      <c r="A998" s="22" t="n">
        <v>985</v>
      </c>
      <c r="B998" s="29" t="s">
        <v>367</v>
      </c>
      <c r="C998" s="24" t="s">
        <v>628</v>
      </c>
      <c r="D998" s="24" t="s">
        <v>354</v>
      </c>
      <c r="E998" s="24" t="s">
        <v>656</v>
      </c>
      <c r="F998" s="24" t="s">
        <v>368</v>
      </c>
      <c r="G998" s="25" t="n">
        <v>13237756</v>
      </c>
      <c r="H998" s="25" t="n">
        <v>9039728</v>
      </c>
      <c r="I998" s="26" t="n">
        <v>9039728</v>
      </c>
      <c r="J998" s="27" t="n">
        <f aca="false">I998-G998</f>
        <v>-4198028</v>
      </c>
      <c r="K998" s="27" t="n">
        <f aca="false">I998-H998</f>
        <v>0</v>
      </c>
      <c r="L998" s="28" t="n">
        <f aca="false">I998/G998</f>
        <v>0.682874650356148</v>
      </c>
      <c r="M998" s="28" t="n">
        <f aca="false">I998/H998</f>
        <v>1</v>
      </c>
    </row>
    <row r="999" customFormat="false" ht="60" hidden="false" customHeight="false" outlineLevel="5" collapsed="false">
      <c r="A999" s="22" t="n">
        <v>986</v>
      </c>
      <c r="B999" s="29" t="s">
        <v>631</v>
      </c>
      <c r="C999" s="24" t="s">
        <v>628</v>
      </c>
      <c r="D999" s="24" t="s">
        <v>354</v>
      </c>
      <c r="E999" s="24" t="s">
        <v>632</v>
      </c>
      <c r="F999" s="24" t="s">
        <v>23</v>
      </c>
      <c r="G999" s="25" t="n">
        <v>5721990</v>
      </c>
      <c r="H999" s="25" t="n">
        <v>5721990</v>
      </c>
      <c r="I999" s="26" t="n">
        <v>5721990</v>
      </c>
      <c r="J999" s="27" t="n">
        <f aca="false">I999-G999</f>
        <v>0</v>
      </c>
      <c r="K999" s="27" t="n">
        <f aca="false">I999-H999</f>
        <v>0</v>
      </c>
      <c r="L999" s="28" t="n">
        <f aca="false">I999/G999</f>
        <v>1</v>
      </c>
      <c r="M999" s="28" t="n">
        <f aca="false">I999/H999</f>
        <v>1</v>
      </c>
    </row>
    <row r="1000" customFormat="false" ht="45" hidden="false" customHeight="false" outlineLevel="6" collapsed="false">
      <c r="A1000" s="22" t="n">
        <v>987</v>
      </c>
      <c r="B1000" s="29" t="s">
        <v>94</v>
      </c>
      <c r="C1000" s="24" t="s">
        <v>628</v>
      </c>
      <c r="D1000" s="24" t="s">
        <v>354</v>
      </c>
      <c r="E1000" s="24" t="s">
        <v>632</v>
      </c>
      <c r="F1000" s="24" t="s">
        <v>95</v>
      </c>
      <c r="G1000" s="25" t="n">
        <v>5721990</v>
      </c>
      <c r="H1000" s="25" t="n">
        <v>5721990</v>
      </c>
      <c r="I1000" s="26" t="n">
        <v>5721990</v>
      </c>
      <c r="J1000" s="27" t="n">
        <f aca="false">I1000-G1000</f>
        <v>0</v>
      </c>
      <c r="K1000" s="27" t="n">
        <f aca="false">I1000-H1000</f>
        <v>0</v>
      </c>
      <c r="L1000" s="28" t="n">
        <f aca="false">I1000/G1000</f>
        <v>1</v>
      </c>
      <c r="M1000" s="28" t="n">
        <f aca="false">I1000/H1000</f>
        <v>1</v>
      </c>
    </row>
    <row r="1001" customFormat="false" ht="30" hidden="false" customHeight="false" outlineLevel="7" collapsed="false">
      <c r="A1001" s="22" t="n">
        <v>988</v>
      </c>
      <c r="B1001" s="29" t="s">
        <v>357</v>
      </c>
      <c r="C1001" s="24" t="s">
        <v>628</v>
      </c>
      <c r="D1001" s="24" t="s">
        <v>354</v>
      </c>
      <c r="E1001" s="24" t="s">
        <v>632</v>
      </c>
      <c r="F1001" s="24" t="s">
        <v>358</v>
      </c>
      <c r="G1001" s="25" t="n">
        <v>1926120</v>
      </c>
      <c r="H1001" s="25" t="n">
        <v>1926120</v>
      </c>
      <c r="I1001" s="26" t="n">
        <v>1926120</v>
      </c>
      <c r="J1001" s="27" t="n">
        <f aca="false">I1001-G1001</f>
        <v>0</v>
      </c>
      <c r="K1001" s="27" t="n">
        <f aca="false">I1001-H1001</f>
        <v>0</v>
      </c>
      <c r="L1001" s="28" t="n">
        <f aca="false">I1001/G1001</f>
        <v>1</v>
      </c>
      <c r="M1001" s="28" t="n">
        <f aca="false">I1001/H1001</f>
        <v>1</v>
      </c>
    </row>
    <row r="1002" customFormat="false" ht="30" hidden="false" customHeight="false" outlineLevel="7" collapsed="false">
      <c r="A1002" s="22" t="n">
        <v>989</v>
      </c>
      <c r="B1002" s="29" t="s">
        <v>367</v>
      </c>
      <c r="C1002" s="24" t="s">
        <v>628</v>
      </c>
      <c r="D1002" s="24" t="s">
        <v>354</v>
      </c>
      <c r="E1002" s="24" t="s">
        <v>632</v>
      </c>
      <c r="F1002" s="24" t="s">
        <v>368</v>
      </c>
      <c r="G1002" s="25" t="n">
        <v>3795870</v>
      </c>
      <c r="H1002" s="25" t="n">
        <v>3795870</v>
      </c>
      <c r="I1002" s="26" t="n">
        <v>3795870</v>
      </c>
      <c r="J1002" s="27" t="n">
        <f aca="false">I1002-G1002</f>
        <v>0</v>
      </c>
      <c r="K1002" s="27" t="n">
        <f aca="false">I1002-H1002</f>
        <v>0</v>
      </c>
      <c r="L1002" s="28" t="n">
        <f aca="false">I1002/G1002</f>
        <v>1</v>
      </c>
      <c r="M1002" s="28" t="n">
        <f aca="false">I1002/H1002</f>
        <v>1</v>
      </c>
    </row>
    <row r="1003" customFormat="false" ht="60" hidden="false" customHeight="false" outlineLevel="5" collapsed="false">
      <c r="A1003" s="22" t="n">
        <v>990</v>
      </c>
      <c r="B1003" s="29" t="s">
        <v>637</v>
      </c>
      <c r="C1003" s="24" t="s">
        <v>628</v>
      </c>
      <c r="D1003" s="24" t="s">
        <v>354</v>
      </c>
      <c r="E1003" s="24" t="s">
        <v>638</v>
      </c>
      <c r="F1003" s="24" t="s">
        <v>23</v>
      </c>
      <c r="G1003" s="25" t="n">
        <v>767592</v>
      </c>
      <c r="H1003" s="25" t="n">
        <v>0</v>
      </c>
      <c r="I1003" s="26" t="n">
        <v>0</v>
      </c>
      <c r="J1003" s="27" t="n">
        <f aca="false">I1003-G1003</f>
        <v>-767592</v>
      </c>
      <c r="K1003" s="27" t="n">
        <f aca="false">I1003-H1003</f>
        <v>0</v>
      </c>
      <c r="L1003" s="28" t="n">
        <f aca="false">I1003/G1003</f>
        <v>0</v>
      </c>
      <c r="M1003" s="28"/>
    </row>
    <row r="1004" customFormat="false" ht="45" hidden="false" customHeight="false" outlineLevel="6" collapsed="false">
      <c r="A1004" s="22" t="n">
        <v>991</v>
      </c>
      <c r="B1004" s="29" t="s">
        <v>38</v>
      </c>
      <c r="C1004" s="24" t="s">
        <v>628</v>
      </c>
      <c r="D1004" s="24" t="s">
        <v>354</v>
      </c>
      <c r="E1004" s="24" t="s">
        <v>638</v>
      </c>
      <c r="F1004" s="24" t="s">
        <v>39</v>
      </c>
      <c r="G1004" s="25" t="n">
        <v>767592</v>
      </c>
      <c r="H1004" s="25" t="n">
        <v>0</v>
      </c>
      <c r="I1004" s="26" t="n">
        <v>0</v>
      </c>
      <c r="J1004" s="27" t="n">
        <f aca="false">I1004-G1004</f>
        <v>-767592</v>
      </c>
      <c r="K1004" s="27" t="n">
        <f aca="false">I1004-H1004</f>
        <v>0</v>
      </c>
      <c r="L1004" s="28" t="n">
        <f aca="false">I1004/G1004</f>
        <v>0</v>
      </c>
      <c r="M1004" s="28"/>
    </row>
    <row r="1005" customFormat="false" ht="45" hidden="false" customHeight="false" outlineLevel="7" collapsed="false">
      <c r="A1005" s="22" t="n">
        <v>992</v>
      </c>
      <c r="B1005" s="29" t="s">
        <v>40</v>
      </c>
      <c r="C1005" s="24" t="s">
        <v>628</v>
      </c>
      <c r="D1005" s="24" t="s">
        <v>354</v>
      </c>
      <c r="E1005" s="24" t="s">
        <v>638</v>
      </c>
      <c r="F1005" s="24" t="s">
        <v>41</v>
      </c>
      <c r="G1005" s="25" t="n">
        <v>767592</v>
      </c>
      <c r="H1005" s="25" t="n">
        <v>0</v>
      </c>
      <c r="I1005" s="26" t="n">
        <v>0</v>
      </c>
      <c r="J1005" s="27" t="n">
        <f aca="false">I1005-G1005</f>
        <v>-767592</v>
      </c>
      <c r="K1005" s="27" t="n">
        <f aca="false">I1005-H1005</f>
        <v>0</v>
      </c>
      <c r="L1005" s="28" t="n">
        <f aca="false">I1005/G1005</f>
        <v>0</v>
      </c>
      <c r="M1005" s="28"/>
    </row>
    <row r="1006" customFormat="false" ht="75" hidden="false" customHeight="false" outlineLevel="5" collapsed="false">
      <c r="A1006" s="22" t="n">
        <v>993</v>
      </c>
      <c r="B1006" s="29" t="s">
        <v>639</v>
      </c>
      <c r="C1006" s="24" t="s">
        <v>628</v>
      </c>
      <c r="D1006" s="24" t="s">
        <v>354</v>
      </c>
      <c r="E1006" s="24" t="s">
        <v>640</v>
      </c>
      <c r="F1006" s="24" t="s">
        <v>23</v>
      </c>
      <c r="G1006" s="25" t="n">
        <v>1422034</v>
      </c>
      <c r="H1006" s="25" t="n">
        <v>0</v>
      </c>
      <c r="I1006" s="26" t="n">
        <v>0</v>
      </c>
      <c r="J1006" s="27" t="n">
        <f aca="false">I1006-G1006</f>
        <v>-1422034</v>
      </c>
      <c r="K1006" s="27" t="n">
        <f aca="false">I1006-H1006</f>
        <v>0</v>
      </c>
      <c r="L1006" s="28" t="n">
        <f aca="false">I1006/G1006</f>
        <v>0</v>
      </c>
      <c r="M1006" s="28"/>
    </row>
    <row r="1007" customFormat="false" ht="45" hidden="false" customHeight="false" outlineLevel="6" collapsed="false">
      <c r="A1007" s="22" t="n">
        <v>994</v>
      </c>
      <c r="B1007" s="29" t="s">
        <v>94</v>
      </c>
      <c r="C1007" s="24" t="s">
        <v>628</v>
      </c>
      <c r="D1007" s="24" t="s">
        <v>354</v>
      </c>
      <c r="E1007" s="24" t="s">
        <v>640</v>
      </c>
      <c r="F1007" s="24" t="s">
        <v>95</v>
      </c>
      <c r="G1007" s="25" t="n">
        <v>1422034</v>
      </c>
      <c r="H1007" s="25" t="n">
        <v>0</v>
      </c>
      <c r="I1007" s="26" t="n">
        <v>0</v>
      </c>
      <c r="J1007" s="27" t="n">
        <f aca="false">I1007-G1007</f>
        <v>-1422034</v>
      </c>
      <c r="K1007" s="27" t="n">
        <f aca="false">I1007-H1007</f>
        <v>0</v>
      </c>
      <c r="L1007" s="28" t="n">
        <f aca="false">I1007/G1007</f>
        <v>0</v>
      </c>
      <c r="M1007" s="28"/>
    </row>
    <row r="1008" customFormat="false" ht="30" hidden="false" customHeight="false" outlineLevel="7" collapsed="false">
      <c r="A1008" s="22" t="n">
        <v>995</v>
      </c>
      <c r="B1008" s="29" t="s">
        <v>357</v>
      </c>
      <c r="C1008" s="24" t="s">
        <v>628</v>
      </c>
      <c r="D1008" s="24" t="s">
        <v>354</v>
      </c>
      <c r="E1008" s="24" t="s">
        <v>640</v>
      </c>
      <c r="F1008" s="24" t="s">
        <v>358</v>
      </c>
      <c r="G1008" s="25" t="n">
        <v>1422034</v>
      </c>
      <c r="H1008" s="25" t="n">
        <v>0</v>
      </c>
      <c r="I1008" s="26" t="n">
        <v>0</v>
      </c>
      <c r="J1008" s="27" t="n">
        <f aca="false">I1008-G1008</f>
        <v>-1422034</v>
      </c>
      <c r="K1008" s="27" t="n">
        <f aca="false">I1008-H1008</f>
        <v>0</v>
      </c>
      <c r="L1008" s="28" t="n">
        <f aca="false">I1008/G1008</f>
        <v>0</v>
      </c>
      <c r="M1008" s="28"/>
    </row>
    <row r="1009" customFormat="false" ht="210" hidden="false" customHeight="false" outlineLevel="5" collapsed="false">
      <c r="A1009" s="22" t="n">
        <v>996</v>
      </c>
      <c r="B1009" s="29" t="s">
        <v>657</v>
      </c>
      <c r="C1009" s="24" t="s">
        <v>628</v>
      </c>
      <c r="D1009" s="24" t="s">
        <v>354</v>
      </c>
      <c r="E1009" s="24" t="s">
        <v>658</v>
      </c>
      <c r="F1009" s="24" t="s">
        <v>23</v>
      </c>
      <c r="G1009" s="25" t="n">
        <v>85299900</v>
      </c>
      <c r="H1009" s="25" t="n">
        <v>64303743</v>
      </c>
      <c r="I1009" s="26" t="n">
        <v>63441874</v>
      </c>
      <c r="J1009" s="27" t="n">
        <f aca="false">I1009-G1009</f>
        <v>-21858026</v>
      </c>
      <c r="K1009" s="27" t="n">
        <f aca="false">I1009-H1009</f>
        <v>-861869</v>
      </c>
      <c r="L1009" s="28" t="n">
        <f aca="false">I1009/G1009</f>
        <v>0.743750860200305</v>
      </c>
      <c r="M1009" s="28" t="n">
        <f aca="false">I1009/H1009</f>
        <v>0.986596907741436</v>
      </c>
    </row>
    <row r="1010" customFormat="false" ht="45" hidden="false" customHeight="false" outlineLevel="6" collapsed="false">
      <c r="A1010" s="22" t="n">
        <v>997</v>
      </c>
      <c r="B1010" s="29" t="s">
        <v>94</v>
      </c>
      <c r="C1010" s="24" t="s">
        <v>628</v>
      </c>
      <c r="D1010" s="24" t="s">
        <v>354</v>
      </c>
      <c r="E1010" s="24" t="s">
        <v>658</v>
      </c>
      <c r="F1010" s="24" t="s">
        <v>95</v>
      </c>
      <c r="G1010" s="25" t="n">
        <v>85299900</v>
      </c>
      <c r="H1010" s="25" t="n">
        <v>64303743</v>
      </c>
      <c r="I1010" s="26" t="n">
        <v>63441874</v>
      </c>
      <c r="J1010" s="27" t="n">
        <f aca="false">I1010-G1010</f>
        <v>-21858026</v>
      </c>
      <c r="K1010" s="27" t="n">
        <f aca="false">I1010-H1010</f>
        <v>-861869</v>
      </c>
      <c r="L1010" s="28" t="n">
        <f aca="false">I1010/G1010</f>
        <v>0.743750860200305</v>
      </c>
      <c r="M1010" s="28" t="n">
        <f aca="false">I1010/H1010</f>
        <v>0.986596907741436</v>
      </c>
    </row>
    <row r="1011" customFormat="false" ht="30" hidden="false" customHeight="false" outlineLevel="7" collapsed="false">
      <c r="A1011" s="22" t="n">
        <v>998</v>
      </c>
      <c r="B1011" s="29" t="s">
        <v>357</v>
      </c>
      <c r="C1011" s="24" t="s">
        <v>628</v>
      </c>
      <c r="D1011" s="24" t="s">
        <v>354</v>
      </c>
      <c r="E1011" s="24" t="s">
        <v>658</v>
      </c>
      <c r="F1011" s="24" t="s">
        <v>358</v>
      </c>
      <c r="G1011" s="25" t="n">
        <v>79565560</v>
      </c>
      <c r="H1011" s="25" t="n">
        <v>60005020</v>
      </c>
      <c r="I1011" s="26" t="n">
        <v>59143151</v>
      </c>
      <c r="J1011" s="27" t="n">
        <f aca="false">I1011-G1011</f>
        <v>-20422409</v>
      </c>
      <c r="K1011" s="27" t="n">
        <f aca="false">I1011-H1011</f>
        <v>-861869</v>
      </c>
      <c r="L1011" s="28" t="n">
        <f aca="false">I1011/G1011</f>
        <v>0.743326019448616</v>
      </c>
      <c r="M1011" s="28" t="n">
        <f aca="false">I1011/H1011</f>
        <v>0.985636718394561</v>
      </c>
    </row>
    <row r="1012" customFormat="false" ht="30" hidden="false" customHeight="false" outlineLevel="7" collapsed="false">
      <c r="A1012" s="22" t="n">
        <v>999</v>
      </c>
      <c r="B1012" s="29" t="s">
        <v>367</v>
      </c>
      <c r="C1012" s="24" t="s">
        <v>628</v>
      </c>
      <c r="D1012" s="24" t="s">
        <v>354</v>
      </c>
      <c r="E1012" s="24" t="s">
        <v>658</v>
      </c>
      <c r="F1012" s="24" t="s">
        <v>368</v>
      </c>
      <c r="G1012" s="25" t="n">
        <v>5734340</v>
      </c>
      <c r="H1012" s="25" t="n">
        <v>4298723</v>
      </c>
      <c r="I1012" s="26" t="n">
        <v>4298723</v>
      </c>
      <c r="J1012" s="27" t="n">
        <f aca="false">I1012-G1012</f>
        <v>-1435617</v>
      </c>
      <c r="K1012" s="27" t="n">
        <f aca="false">I1012-H1012</f>
        <v>0</v>
      </c>
      <c r="L1012" s="28" t="n">
        <f aca="false">I1012/G1012</f>
        <v>0.749645643613738</v>
      </c>
      <c r="M1012" s="28" t="n">
        <f aca="false">I1012/H1012</f>
        <v>1</v>
      </c>
    </row>
    <row r="1013" customFormat="false" ht="45" hidden="false" customHeight="false" outlineLevel="5" collapsed="false">
      <c r="A1013" s="22" t="n">
        <v>1000</v>
      </c>
      <c r="B1013" s="29" t="s">
        <v>659</v>
      </c>
      <c r="C1013" s="24" t="s">
        <v>628</v>
      </c>
      <c r="D1013" s="24" t="s">
        <v>354</v>
      </c>
      <c r="E1013" s="24" t="s">
        <v>660</v>
      </c>
      <c r="F1013" s="24" t="s">
        <v>23</v>
      </c>
      <c r="G1013" s="25" t="n">
        <v>1765600</v>
      </c>
      <c r="H1013" s="25" t="n">
        <v>1765600</v>
      </c>
      <c r="I1013" s="26" t="n">
        <v>1580203.58</v>
      </c>
      <c r="J1013" s="27" t="n">
        <f aca="false">I1013-G1013</f>
        <v>-185396.42</v>
      </c>
      <c r="K1013" s="27" t="n">
        <f aca="false">I1013-H1013</f>
        <v>-185396.42</v>
      </c>
      <c r="L1013" s="28" t="n">
        <f aca="false">I1013/G1013</f>
        <v>0.894995231082918</v>
      </c>
      <c r="M1013" s="28" t="n">
        <f aca="false">I1013/H1013</f>
        <v>0.894995231082918</v>
      </c>
    </row>
    <row r="1014" customFormat="false" ht="45" hidden="false" customHeight="false" outlineLevel="6" collapsed="false">
      <c r="A1014" s="22" t="n">
        <v>1001</v>
      </c>
      <c r="B1014" s="29" t="s">
        <v>94</v>
      </c>
      <c r="C1014" s="24" t="s">
        <v>628</v>
      </c>
      <c r="D1014" s="24" t="s">
        <v>354</v>
      </c>
      <c r="E1014" s="24" t="s">
        <v>660</v>
      </c>
      <c r="F1014" s="24" t="s">
        <v>95</v>
      </c>
      <c r="G1014" s="25" t="n">
        <v>1765600</v>
      </c>
      <c r="H1014" s="25" t="n">
        <v>1765600</v>
      </c>
      <c r="I1014" s="26" t="n">
        <v>1580203.58</v>
      </c>
      <c r="J1014" s="27" t="n">
        <f aca="false">I1014-G1014</f>
        <v>-185396.42</v>
      </c>
      <c r="K1014" s="27" t="n">
        <f aca="false">I1014-H1014</f>
        <v>-185396.42</v>
      </c>
      <c r="L1014" s="28" t="n">
        <f aca="false">I1014/G1014</f>
        <v>0.894995231082918</v>
      </c>
      <c r="M1014" s="28" t="n">
        <f aca="false">I1014/H1014</f>
        <v>0.894995231082918</v>
      </c>
    </row>
    <row r="1015" customFormat="false" ht="30" hidden="false" customHeight="false" outlineLevel="7" collapsed="false">
      <c r="A1015" s="22" t="n">
        <v>1002</v>
      </c>
      <c r="B1015" s="29" t="s">
        <v>357</v>
      </c>
      <c r="C1015" s="24" t="s">
        <v>628</v>
      </c>
      <c r="D1015" s="24" t="s">
        <v>354</v>
      </c>
      <c r="E1015" s="24" t="s">
        <v>660</v>
      </c>
      <c r="F1015" s="24" t="s">
        <v>358</v>
      </c>
      <c r="G1015" s="25" t="n">
        <v>1765600</v>
      </c>
      <c r="H1015" s="25" t="n">
        <v>1765600</v>
      </c>
      <c r="I1015" s="26" t="n">
        <v>1580203.58</v>
      </c>
      <c r="J1015" s="27" t="n">
        <f aca="false">I1015-G1015</f>
        <v>-185396.42</v>
      </c>
      <c r="K1015" s="27" t="n">
        <f aca="false">I1015-H1015</f>
        <v>-185396.42</v>
      </c>
      <c r="L1015" s="28" t="n">
        <f aca="false">I1015/G1015</f>
        <v>0.894995231082918</v>
      </c>
      <c r="M1015" s="28" t="n">
        <f aca="false">I1015/H1015</f>
        <v>0.894995231082918</v>
      </c>
    </row>
    <row r="1016" customFormat="false" ht="210" hidden="false" customHeight="false" outlineLevel="5" collapsed="false">
      <c r="A1016" s="22" t="n">
        <v>1003</v>
      </c>
      <c r="B1016" s="29" t="s">
        <v>661</v>
      </c>
      <c r="C1016" s="24" t="s">
        <v>628</v>
      </c>
      <c r="D1016" s="24" t="s">
        <v>354</v>
      </c>
      <c r="E1016" s="24" t="s">
        <v>662</v>
      </c>
      <c r="F1016" s="24" t="s">
        <v>23</v>
      </c>
      <c r="G1016" s="25" t="n">
        <v>314506800</v>
      </c>
      <c r="H1016" s="25" t="n">
        <v>238834318</v>
      </c>
      <c r="I1016" s="26" t="n">
        <v>238190219</v>
      </c>
      <c r="J1016" s="27" t="n">
        <f aca="false">I1016-G1016</f>
        <v>-76316581</v>
      </c>
      <c r="K1016" s="27" t="n">
        <f aca="false">I1016-H1016</f>
        <v>-644099</v>
      </c>
      <c r="L1016" s="28" t="n">
        <f aca="false">I1016/G1016</f>
        <v>0.757345211613867</v>
      </c>
      <c r="M1016" s="28" t="n">
        <f aca="false">I1016/H1016</f>
        <v>0.9973031555708</v>
      </c>
    </row>
    <row r="1017" customFormat="false" ht="45" hidden="false" customHeight="false" outlineLevel="6" collapsed="false">
      <c r="A1017" s="22" t="n">
        <v>1004</v>
      </c>
      <c r="B1017" s="29" t="s">
        <v>94</v>
      </c>
      <c r="C1017" s="24" t="s">
        <v>628</v>
      </c>
      <c r="D1017" s="24" t="s">
        <v>354</v>
      </c>
      <c r="E1017" s="24" t="s">
        <v>662</v>
      </c>
      <c r="F1017" s="24" t="s">
        <v>95</v>
      </c>
      <c r="G1017" s="25" t="n">
        <v>314506800</v>
      </c>
      <c r="H1017" s="25" t="n">
        <v>238834318</v>
      </c>
      <c r="I1017" s="26" t="n">
        <v>238190219</v>
      </c>
      <c r="J1017" s="27" t="n">
        <f aca="false">I1017-G1017</f>
        <v>-76316581</v>
      </c>
      <c r="K1017" s="27" t="n">
        <f aca="false">I1017-H1017</f>
        <v>-644099</v>
      </c>
      <c r="L1017" s="28" t="n">
        <f aca="false">I1017/G1017</f>
        <v>0.757345211613867</v>
      </c>
      <c r="M1017" s="28" t="n">
        <f aca="false">I1017/H1017</f>
        <v>0.9973031555708</v>
      </c>
    </row>
    <row r="1018" customFormat="false" ht="30" hidden="false" customHeight="false" outlineLevel="7" collapsed="false">
      <c r="A1018" s="22" t="n">
        <v>1005</v>
      </c>
      <c r="B1018" s="29" t="s">
        <v>357</v>
      </c>
      <c r="C1018" s="24" t="s">
        <v>628</v>
      </c>
      <c r="D1018" s="24" t="s">
        <v>354</v>
      </c>
      <c r="E1018" s="24" t="s">
        <v>662</v>
      </c>
      <c r="F1018" s="24" t="s">
        <v>358</v>
      </c>
      <c r="G1018" s="25" t="n">
        <v>278911389</v>
      </c>
      <c r="H1018" s="25" t="n">
        <v>211751164</v>
      </c>
      <c r="I1018" s="26" t="n">
        <v>211107065</v>
      </c>
      <c r="J1018" s="27" t="n">
        <f aca="false">I1018-G1018</f>
        <v>-67804324</v>
      </c>
      <c r="K1018" s="27" t="n">
        <f aca="false">I1018-H1018</f>
        <v>-644099</v>
      </c>
      <c r="L1018" s="28" t="n">
        <f aca="false">I1018/G1018</f>
        <v>0.756896538921901</v>
      </c>
      <c r="M1018" s="28" t="n">
        <f aca="false">I1018/H1018</f>
        <v>0.996958226874257</v>
      </c>
    </row>
    <row r="1019" customFormat="false" ht="30" hidden="false" customHeight="false" outlineLevel="7" collapsed="false">
      <c r="A1019" s="22" t="n">
        <v>1006</v>
      </c>
      <c r="B1019" s="29" t="s">
        <v>367</v>
      </c>
      <c r="C1019" s="24" t="s">
        <v>628</v>
      </c>
      <c r="D1019" s="24" t="s">
        <v>354</v>
      </c>
      <c r="E1019" s="24" t="s">
        <v>662</v>
      </c>
      <c r="F1019" s="24" t="s">
        <v>368</v>
      </c>
      <c r="G1019" s="25" t="n">
        <v>35595411</v>
      </c>
      <c r="H1019" s="25" t="n">
        <v>27083154</v>
      </c>
      <c r="I1019" s="26" t="n">
        <v>27083154</v>
      </c>
      <c r="J1019" s="27" t="n">
        <f aca="false">I1019-G1019</f>
        <v>-8512257</v>
      </c>
      <c r="K1019" s="27" t="n">
        <f aca="false">I1019-H1019</f>
        <v>0</v>
      </c>
      <c r="L1019" s="28" t="n">
        <f aca="false">I1019/G1019</f>
        <v>0.760860831189728</v>
      </c>
      <c r="M1019" s="28" t="n">
        <f aca="false">I1019/H1019</f>
        <v>1</v>
      </c>
    </row>
    <row r="1020" customFormat="false" ht="150" hidden="false" customHeight="false" outlineLevel="5" collapsed="false">
      <c r="A1020" s="22" t="n">
        <v>1007</v>
      </c>
      <c r="B1020" s="29" t="s">
        <v>647</v>
      </c>
      <c r="C1020" s="24" t="s">
        <v>628</v>
      </c>
      <c r="D1020" s="24" t="s">
        <v>354</v>
      </c>
      <c r="E1020" s="24" t="s">
        <v>648</v>
      </c>
      <c r="F1020" s="24" t="s">
        <v>23</v>
      </c>
      <c r="G1020" s="25" t="n">
        <v>101574</v>
      </c>
      <c r="H1020" s="25" t="n">
        <v>101574</v>
      </c>
      <c r="I1020" s="26" t="n">
        <v>0</v>
      </c>
      <c r="J1020" s="27" t="n">
        <f aca="false">I1020-G1020</f>
        <v>-101574</v>
      </c>
      <c r="K1020" s="27" t="n">
        <f aca="false">I1020-H1020</f>
        <v>-101574</v>
      </c>
      <c r="L1020" s="28" t="n">
        <f aca="false">I1020/G1020</f>
        <v>0</v>
      </c>
      <c r="M1020" s="28" t="n">
        <f aca="false">I1020/H1020</f>
        <v>0</v>
      </c>
    </row>
    <row r="1021" customFormat="false" ht="45" hidden="false" customHeight="false" outlineLevel="6" collapsed="false">
      <c r="A1021" s="22" t="n">
        <v>1008</v>
      </c>
      <c r="B1021" s="29" t="s">
        <v>94</v>
      </c>
      <c r="C1021" s="24" t="s">
        <v>628</v>
      </c>
      <c r="D1021" s="24" t="s">
        <v>354</v>
      </c>
      <c r="E1021" s="24" t="s">
        <v>648</v>
      </c>
      <c r="F1021" s="24" t="s">
        <v>95</v>
      </c>
      <c r="G1021" s="25" t="n">
        <v>101574</v>
      </c>
      <c r="H1021" s="25" t="n">
        <v>101574</v>
      </c>
      <c r="I1021" s="26" t="n">
        <v>0</v>
      </c>
      <c r="J1021" s="27" t="n">
        <f aca="false">I1021-G1021</f>
        <v>-101574</v>
      </c>
      <c r="K1021" s="27" t="n">
        <f aca="false">I1021-H1021</f>
        <v>-101574</v>
      </c>
      <c r="L1021" s="28" t="n">
        <f aca="false">I1021/G1021</f>
        <v>0</v>
      </c>
      <c r="M1021" s="28" t="n">
        <f aca="false">I1021/H1021</f>
        <v>0</v>
      </c>
    </row>
    <row r="1022" customFormat="false" ht="30" hidden="false" customHeight="false" outlineLevel="7" collapsed="false">
      <c r="A1022" s="22" t="n">
        <v>1009</v>
      </c>
      <c r="B1022" s="29" t="s">
        <v>357</v>
      </c>
      <c r="C1022" s="24" t="s">
        <v>628</v>
      </c>
      <c r="D1022" s="24" t="s">
        <v>354</v>
      </c>
      <c r="E1022" s="24" t="s">
        <v>648</v>
      </c>
      <c r="F1022" s="24" t="s">
        <v>358</v>
      </c>
      <c r="G1022" s="25" t="n">
        <v>101574</v>
      </c>
      <c r="H1022" s="25" t="n">
        <v>101574</v>
      </c>
      <c r="I1022" s="26" t="n">
        <v>0</v>
      </c>
      <c r="J1022" s="27" t="n">
        <f aca="false">I1022-G1022</f>
        <v>-101574</v>
      </c>
      <c r="K1022" s="27" t="n">
        <f aca="false">I1022-H1022</f>
        <v>-101574</v>
      </c>
      <c r="L1022" s="28" t="n">
        <f aca="false">I1022/G1022</f>
        <v>0</v>
      </c>
      <c r="M1022" s="28" t="n">
        <f aca="false">I1022/H1022</f>
        <v>0</v>
      </c>
    </row>
    <row r="1023" customFormat="false" ht="150" hidden="false" customHeight="false" outlineLevel="5" collapsed="false">
      <c r="A1023" s="22" t="n">
        <v>1010</v>
      </c>
      <c r="B1023" s="29" t="s">
        <v>649</v>
      </c>
      <c r="C1023" s="24" t="s">
        <v>628</v>
      </c>
      <c r="D1023" s="24" t="s">
        <v>354</v>
      </c>
      <c r="E1023" s="24" t="s">
        <v>650</v>
      </c>
      <c r="F1023" s="24" t="s">
        <v>23</v>
      </c>
      <c r="G1023" s="25" t="n">
        <v>609441</v>
      </c>
      <c r="H1023" s="25" t="n">
        <v>0</v>
      </c>
      <c r="I1023" s="26" t="n">
        <v>0</v>
      </c>
      <c r="J1023" s="27" t="n">
        <f aca="false">I1023-G1023</f>
        <v>-609441</v>
      </c>
      <c r="K1023" s="27" t="n">
        <f aca="false">I1023-H1023</f>
        <v>0</v>
      </c>
      <c r="L1023" s="28" t="n">
        <f aca="false">I1023/G1023</f>
        <v>0</v>
      </c>
      <c r="M1023" s="28"/>
    </row>
    <row r="1024" customFormat="false" ht="45" hidden="false" customHeight="false" outlineLevel="6" collapsed="false">
      <c r="A1024" s="22" t="n">
        <v>1011</v>
      </c>
      <c r="B1024" s="29" t="s">
        <v>94</v>
      </c>
      <c r="C1024" s="24" t="s">
        <v>628</v>
      </c>
      <c r="D1024" s="24" t="s">
        <v>354</v>
      </c>
      <c r="E1024" s="24" t="s">
        <v>650</v>
      </c>
      <c r="F1024" s="24" t="s">
        <v>95</v>
      </c>
      <c r="G1024" s="25" t="n">
        <v>609441</v>
      </c>
      <c r="H1024" s="25" t="n">
        <v>0</v>
      </c>
      <c r="I1024" s="26" t="n">
        <v>0</v>
      </c>
      <c r="J1024" s="27" t="n">
        <f aca="false">I1024-G1024</f>
        <v>-609441</v>
      </c>
      <c r="K1024" s="27" t="n">
        <f aca="false">I1024-H1024</f>
        <v>0</v>
      </c>
      <c r="L1024" s="28" t="n">
        <f aca="false">I1024/G1024</f>
        <v>0</v>
      </c>
      <c r="M1024" s="28"/>
    </row>
    <row r="1025" customFormat="false" ht="30" hidden="false" customHeight="false" outlineLevel="7" collapsed="false">
      <c r="A1025" s="22" t="n">
        <v>1012</v>
      </c>
      <c r="B1025" s="29" t="s">
        <v>357</v>
      </c>
      <c r="C1025" s="24" t="s">
        <v>628</v>
      </c>
      <c r="D1025" s="24" t="s">
        <v>354</v>
      </c>
      <c r="E1025" s="24" t="s">
        <v>650</v>
      </c>
      <c r="F1025" s="24" t="s">
        <v>358</v>
      </c>
      <c r="G1025" s="25" t="n">
        <v>609441</v>
      </c>
      <c r="H1025" s="25" t="n">
        <v>0</v>
      </c>
      <c r="I1025" s="26" t="n">
        <v>0</v>
      </c>
      <c r="J1025" s="27" t="n">
        <f aca="false">I1025-G1025</f>
        <v>-609441</v>
      </c>
      <c r="K1025" s="27" t="n">
        <f aca="false">I1025-H1025</f>
        <v>0</v>
      </c>
      <c r="L1025" s="28" t="n">
        <f aca="false">I1025/G1025</f>
        <v>0</v>
      </c>
      <c r="M1025" s="28"/>
    </row>
    <row r="1026" customFormat="false" ht="45" hidden="false" customHeight="false" outlineLevel="5" collapsed="false">
      <c r="A1026" s="22" t="n">
        <v>1013</v>
      </c>
      <c r="B1026" s="29" t="s">
        <v>663</v>
      </c>
      <c r="C1026" s="24" t="s">
        <v>628</v>
      </c>
      <c r="D1026" s="24" t="s">
        <v>354</v>
      </c>
      <c r="E1026" s="24" t="s">
        <v>664</v>
      </c>
      <c r="F1026" s="24" t="s">
        <v>23</v>
      </c>
      <c r="G1026" s="25" t="n">
        <v>88280</v>
      </c>
      <c r="H1026" s="25" t="n">
        <v>88280</v>
      </c>
      <c r="I1026" s="26" t="n">
        <v>88280</v>
      </c>
      <c r="J1026" s="27" t="n">
        <f aca="false">I1026-G1026</f>
        <v>0</v>
      </c>
      <c r="K1026" s="27" t="n">
        <f aca="false">I1026-H1026</f>
        <v>0</v>
      </c>
      <c r="L1026" s="28" t="n">
        <f aca="false">I1026/G1026</f>
        <v>1</v>
      </c>
      <c r="M1026" s="28" t="n">
        <f aca="false">I1026/H1026</f>
        <v>1</v>
      </c>
    </row>
    <row r="1027" customFormat="false" ht="45" hidden="false" customHeight="false" outlineLevel="6" collapsed="false">
      <c r="A1027" s="22" t="n">
        <v>1014</v>
      </c>
      <c r="B1027" s="29" t="s">
        <v>94</v>
      </c>
      <c r="C1027" s="24" t="s">
        <v>628</v>
      </c>
      <c r="D1027" s="24" t="s">
        <v>354</v>
      </c>
      <c r="E1027" s="24" t="s">
        <v>664</v>
      </c>
      <c r="F1027" s="24" t="s">
        <v>95</v>
      </c>
      <c r="G1027" s="25" t="n">
        <v>88280</v>
      </c>
      <c r="H1027" s="25" t="n">
        <v>88280</v>
      </c>
      <c r="I1027" s="26" t="n">
        <v>88280</v>
      </c>
      <c r="J1027" s="27" t="n">
        <f aca="false">I1027-G1027</f>
        <v>0</v>
      </c>
      <c r="K1027" s="27" t="n">
        <f aca="false">I1027-H1027</f>
        <v>0</v>
      </c>
      <c r="L1027" s="28" t="n">
        <f aca="false">I1027/G1027</f>
        <v>1</v>
      </c>
      <c r="M1027" s="28" t="n">
        <f aca="false">I1027/H1027</f>
        <v>1</v>
      </c>
    </row>
    <row r="1028" customFormat="false" ht="30" hidden="false" customHeight="false" outlineLevel="7" collapsed="false">
      <c r="A1028" s="22" t="n">
        <v>1015</v>
      </c>
      <c r="B1028" s="29" t="s">
        <v>357</v>
      </c>
      <c r="C1028" s="24" t="s">
        <v>628</v>
      </c>
      <c r="D1028" s="24" t="s">
        <v>354</v>
      </c>
      <c r="E1028" s="24" t="s">
        <v>664</v>
      </c>
      <c r="F1028" s="24" t="s">
        <v>358</v>
      </c>
      <c r="G1028" s="25" t="n">
        <v>88280</v>
      </c>
      <c r="H1028" s="25" t="n">
        <v>88280</v>
      </c>
      <c r="I1028" s="26" t="n">
        <v>88280</v>
      </c>
      <c r="J1028" s="27" t="n">
        <f aca="false">I1028-G1028</f>
        <v>0</v>
      </c>
      <c r="K1028" s="27" t="n">
        <f aca="false">I1028-H1028</f>
        <v>0</v>
      </c>
      <c r="L1028" s="28" t="n">
        <f aca="false">I1028/G1028</f>
        <v>1</v>
      </c>
      <c r="M1028" s="28" t="n">
        <f aca="false">I1028/H1028</f>
        <v>1</v>
      </c>
    </row>
    <row r="1029" customFormat="false" ht="30" hidden="false" customHeight="false" outlineLevel="3" collapsed="false">
      <c r="A1029" s="22" t="n">
        <v>1016</v>
      </c>
      <c r="B1029" s="29" t="s">
        <v>417</v>
      </c>
      <c r="C1029" s="24" t="s">
        <v>628</v>
      </c>
      <c r="D1029" s="24" t="s">
        <v>354</v>
      </c>
      <c r="E1029" s="24" t="s">
        <v>418</v>
      </c>
      <c r="F1029" s="24" t="s">
        <v>23</v>
      </c>
      <c r="G1029" s="25" t="n">
        <v>533492</v>
      </c>
      <c r="H1029" s="25" t="n">
        <v>533492</v>
      </c>
      <c r="I1029" s="26" t="n">
        <v>533492</v>
      </c>
      <c r="J1029" s="27" t="n">
        <f aca="false">I1029-G1029</f>
        <v>0</v>
      </c>
      <c r="K1029" s="27" t="n">
        <f aca="false">I1029-H1029</f>
        <v>0</v>
      </c>
      <c r="L1029" s="28" t="n">
        <f aca="false">I1029/G1029</f>
        <v>1</v>
      </c>
      <c r="M1029" s="28" t="n">
        <f aca="false">I1029/H1029</f>
        <v>1</v>
      </c>
    </row>
    <row r="1030" customFormat="false" ht="30" hidden="false" customHeight="false" outlineLevel="4" collapsed="false">
      <c r="A1030" s="22" t="n">
        <v>1017</v>
      </c>
      <c r="B1030" s="29" t="s">
        <v>419</v>
      </c>
      <c r="C1030" s="24" t="s">
        <v>628</v>
      </c>
      <c r="D1030" s="24" t="s">
        <v>354</v>
      </c>
      <c r="E1030" s="24" t="s">
        <v>420</v>
      </c>
      <c r="F1030" s="24" t="s">
        <v>23</v>
      </c>
      <c r="G1030" s="25" t="n">
        <v>533492</v>
      </c>
      <c r="H1030" s="25" t="n">
        <v>533492</v>
      </c>
      <c r="I1030" s="26" t="n">
        <v>533492</v>
      </c>
      <c r="J1030" s="27" t="n">
        <f aca="false">I1030-G1030</f>
        <v>0</v>
      </c>
      <c r="K1030" s="27" t="n">
        <f aca="false">I1030-H1030</f>
        <v>0</v>
      </c>
      <c r="L1030" s="28" t="n">
        <f aca="false">I1030/G1030</f>
        <v>1</v>
      </c>
      <c r="M1030" s="28" t="n">
        <f aca="false">I1030/H1030</f>
        <v>1</v>
      </c>
    </row>
    <row r="1031" customFormat="false" ht="60" hidden="false" customHeight="false" outlineLevel="5" collapsed="false">
      <c r="A1031" s="22" t="n">
        <v>1018</v>
      </c>
      <c r="B1031" s="29" t="s">
        <v>429</v>
      </c>
      <c r="C1031" s="24" t="s">
        <v>628</v>
      </c>
      <c r="D1031" s="24" t="s">
        <v>354</v>
      </c>
      <c r="E1031" s="24" t="s">
        <v>430</v>
      </c>
      <c r="F1031" s="24" t="s">
        <v>23</v>
      </c>
      <c r="G1031" s="25" t="n">
        <v>533492</v>
      </c>
      <c r="H1031" s="25" t="n">
        <v>533492</v>
      </c>
      <c r="I1031" s="26" t="n">
        <v>533492</v>
      </c>
      <c r="J1031" s="27" t="n">
        <f aca="false">I1031-G1031</f>
        <v>0</v>
      </c>
      <c r="K1031" s="27" t="n">
        <f aca="false">I1031-H1031</f>
        <v>0</v>
      </c>
      <c r="L1031" s="28" t="n">
        <f aca="false">I1031/G1031</f>
        <v>1</v>
      </c>
      <c r="M1031" s="28" t="n">
        <f aca="false">I1031/H1031</f>
        <v>1</v>
      </c>
    </row>
    <row r="1032" customFormat="false" ht="45" hidden="false" customHeight="false" outlineLevel="6" collapsed="false">
      <c r="A1032" s="22" t="n">
        <v>1019</v>
      </c>
      <c r="B1032" s="29" t="s">
        <v>94</v>
      </c>
      <c r="C1032" s="24" t="s">
        <v>628</v>
      </c>
      <c r="D1032" s="24" t="s">
        <v>354</v>
      </c>
      <c r="E1032" s="24" t="s">
        <v>430</v>
      </c>
      <c r="F1032" s="24" t="s">
        <v>95</v>
      </c>
      <c r="G1032" s="25" t="n">
        <v>533492</v>
      </c>
      <c r="H1032" s="25" t="n">
        <v>533492</v>
      </c>
      <c r="I1032" s="26" t="n">
        <v>533492</v>
      </c>
      <c r="J1032" s="27" t="n">
        <f aca="false">I1032-G1032</f>
        <v>0</v>
      </c>
      <c r="K1032" s="27" t="n">
        <f aca="false">I1032-H1032</f>
        <v>0</v>
      </c>
      <c r="L1032" s="28" t="n">
        <f aca="false">I1032/G1032</f>
        <v>1</v>
      </c>
      <c r="M1032" s="28" t="n">
        <f aca="false">I1032/H1032</f>
        <v>1</v>
      </c>
    </row>
    <row r="1033" customFormat="false" ht="30" hidden="false" customHeight="false" outlineLevel="7" collapsed="false">
      <c r="A1033" s="22" t="n">
        <v>1020</v>
      </c>
      <c r="B1033" s="29" t="s">
        <v>357</v>
      </c>
      <c r="C1033" s="24" t="s">
        <v>628</v>
      </c>
      <c r="D1033" s="24" t="s">
        <v>354</v>
      </c>
      <c r="E1033" s="24" t="s">
        <v>430</v>
      </c>
      <c r="F1033" s="24" t="s">
        <v>358</v>
      </c>
      <c r="G1033" s="25" t="n">
        <v>533492</v>
      </c>
      <c r="H1033" s="25" t="n">
        <v>533492</v>
      </c>
      <c r="I1033" s="26" t="n">
        <v>533492</v>
      </c>
      <c r="J1033" s="27" t="n">
        <f aca="false">I1033-G1033</f>
        <v>0</v>
      </c>
      <c r="K1033" s="27" t="n">
        <f aca="false">I1033-H1033</f>
        <v>0</v>
      </c>
      <c r="L1033" s="28" t="n">
        <f aca="false">I1033/G1033</f>
        <v>1</v>
      </c>
      <c r="M1033" s="28" t="n">
        <f aca="false">I1033/H1033</f>
        <v>1</v>
      </c>
    </row>
    <row r="1034" customFormat="false" ht="60" hidden="false" customHeight="false" outlineLevel="3" collapsed="false">
      <c r="A1034" s="22" t="n">
        <v>1021</v>
      </c>
      <c r="B1034" s="29" t="s">
        <v>124</v>
      </c>
      <c r="C1034" s="24" t="s">
        <v>628</v>
      </c>
      <c r="D1034" s="24" t="s">
        <v>354</v>
      </c>
      <c r="E1034" s="24" t="s">
        <v>125</v>
      </c>
      <c r="F1034" s="24" t="s">
        <v>23</v>
      </c>
      <c r="G1034" s="25" t="n">
        <v>61932</v>
      </c>
      <c r="H1034" s="25" t="n">
        <v>61932</v>
      </c>
      <c r="I1034" s="26" t="n">
        <v>7401</v>
      </c>
      <c r="J1034" s="27" t="n">
        <f aca="false">I1034-G1034</f>
        <v>-54531</v>
      </c>
      <c r="K1034" s="27" t="n">
        <f aca="false">I1034-H1034</f>
        <v>-54531</v>
      </c>
      <c r="L1034" s="28" t="n">
        <f aca="false">I1034/G1034</f>
        <v>0.11950203448944</v>
      </c>
      <c r="M1034" s="28" t="n">
        <f aca="false">I1034/H1034</f>
        <v>0.11950203448944</v>
      </c>
    </row>
    <row r="1035" customFormat="false" ht="60" hidden="false" customHeight="false" outlineLevel="4" collapsed="false">
      <c r="A1035" s="22" t="n">
        <v>1022</v>
      </c>
      <c r="B1035" s="29" t="s">
        <v>126</v>
      </c>
      <c r="C1035" s="24" t="s">
        <v>628</v>
      </c>
      <c r="D1035" s="24" t="s">
        <v>354</v>
      </c>
      <c r="E1035" s="24" t="s">
        <v>127</v>
      </c>
      <c r="F1035" s="24" t="s">
        <v>23</v>
      </c>
      <c r="G1035" s="25" t="n">
        <v>61932</v>
      </c>
      <c r="H1035" s="25" t="n">
        <v>61932</v>
      </c>
      <c r="I1035" s="26" t="n">
        <v>7401</v>
      </c>
      <c r="J1035" s="27" t="n">
        <f aca="false">I1035-G1035</f>
        <v>-54531</v>
      </c>
      <c r="K1035" s="27" t="n">
        <f aca="false">I1035-H1035</f>
        <v>-54531</v>
      </c>
      <c r="L1035" s="28" t="n">
        <f aca="false">I1035/G1035</f>
        <v>0.11950203448944</v>
      </c>
      <c r="M1035" s="28" t="n">
        <f aca="false">I1035/H1035</f>
        <v>0.11950203448944</v>
      </c>
    </row>
    <row r="1036" customFormat="false" ht="60" hidden="false" customHeight="false" outlineLevel="5" collapsed="false">
      <c r="A1036" s="22" t="n">
        <v>1023</v>
      </c>
      <c r="B1036" s="29" t="s">
        <v>665</v>
      </c>
      <c r="C1036" s="24" t="s">
        <v>628</v>
      </c>
      <c r="D1036" s="24" t="s">
        <v>354</v>
      </c>
      <c r="E1036" s="24" t="s">
        <v>666</v>
      </c>
      <c r="F1036" s="24" t="s">
        <v>23</v>
      </c>
      <c r="G1036" s="25" t="n">
        <v>59320</v>
      </c>
      <c r="H1036" s="25" t="n">
        <v>59320</v>
      </c>
      <c r="I1036" s="26" t="n">
        <v>4789</v>
      </c>
      <c r="J1036" s="27" t="n">
        <f aca="false">I1036-G1036</f>
        <v>-54531</v>
      </c>
      <c r="K1036" s="27" t="n">
        <f aca="false">I1036-H1036</f>
        <v>-54531</v>
      </c>
      <c r="L1036" s="28" t="n">
        <f aca="false">I1036/G1036</f>
        <v>0.0807316250842886</v>
      </c>
      <c r="M1036" s="28" t="n">
        <f aca="false">I1036/H1036</f>
        <v>0.0807316250842886</v>
      </c>
    </row>
    <row r="1037" customFormat="false" ht="45" hidden="false" customHeight="false" outlineLevel="6" collapsed="false">
      <c r="A1037" s="22" t="n">
        <v>1024</v>
      </c>
      <c r="B1037" s="29" t="s">
        <v>94</v>
      </c>
      <c r="C1037" s="24" t="s">
        <v>628</v>
      </c>
      <c r="D1037" s="24" t="s">
        <v>354</v>
      </c>
      <c r="E1037" s="24" t="s">
        <v>666</v>
      </c>
      <c r="F1037" s="24" t="s">
        <v>95</v>
      </c>
      <c r="G1037" s="25" t="n">
        <v>59320</v>
      </c>
      <c r="H1037" s="25" t="n">
        <v>59320</v>
      </c>
      <c r="I1037" s="26" t="n">
        <v>4789</v>
      </c>
      <c r="J1037" s="27" t="n">
        <f aca="false">I1037-G1037</f>
        <v>-54531</v>
      </c>
      <c r="K1037" s="27" t="n">
        <f aca="false">I1037-H1037</f>
        <v>-54531</v>
      </c>
      <c r="L1037" s="28" t="n">
        <f aca="false">I1037/G1037</f>
        <v>0.0807316250842886</v>
      </c>
      <c r="M1037" s="28" t="n">
        <f aca="false">I1037/H1037</f>
        <v>0.0807316250842886</v>
      </c>
    </row>
    <row r="1038" customFormat="false" ht="30" hidden="false" customHeight="false" outlineLevel="7" collapsed="false">
      <c r="A1038" s="22" t="n">
        <v>1025</v>
      </c>
      <c r="B1038" s="29" t="s">
        <v>357</v>
      </c>
      <c r="C1038" s="24" t="s">
        <v>628</v>
      </c>
      <c r="D1038" s="24" t="s">
        <v>354</v>
      </c>
      <c r="E1038" s="24" t="s">
        <v>666</v>
      </c>
      <c r="F1038" s="24" t="s">
        <v>358</v>
      </c>
      <c r="G1038" s="25" t="n">
        <v>57819</v>
      </c>
      <c r="H1038" s="25" t="n">
        <v>57819</v>
      </c>
      <c r="I1038" s="26" t="n">
        <v>4789</v>
      </c>
      <c r="J1038" s="27" t="n">
        <f aca="false">I1038-G1038</f>
        <v>-53030</v>
      </c>
      <c r="K1038" s="27" t="n">
        <f aca="false">I1038-H1038</f>
        <v>-53030</v>
      </c>
      <c r="L1038" s="28" t="n">
        <f aca="false">I1038/G1038</f>
        <v>0.0828274442657258</v>
      </c>
      <c r="M1038" s="28" t="n">
        <f aca="false">I1038/H1038</f>
        <v>0.0828274442657258</v>
      </c>
    </row>
    <row r="1039" customFormat="false" ht="30" hidden="false" customHeight="false" outlineLevel="7" collapsed="false">
      <c r="A1039" s="22" t="n">
        <v>1026</v>
      </c>
      <c r="B1039" s="29" t="s">
        <v>367</v>
      </c>
      <c r="C1039" s="24" t="s">
        <v>628</v>
      </c>
      <c r="D1039" s="24" t="s">
        <v>354</v>
      </c>
      <c r="E1039" s="24" t="s">
        <v>666</v>
      </c>
      <c r="F1039" s="24" t="s">
        <v>368</v>
      </c>
      <c r="G1039" s="25" t="n">
        <v>1501</v>
      </c>
      <c r="H1039" s="25" t="n">
        <v>1501</v>
      </c>
      <c r="I1039" s="26" t="n">
        <v>0</v>
      </c>
      <c r="J1039" s="27" t="n">
        <f aca="false">I1039-G1039</f>
        <v>-1501</v>
      </c>
      <c r="K1039" s="27" t="n">
        <f aca="false">I1039-H1039</f>
        <v>-1501</v>
      </c>
      <c r="L1039" s="28" t="n">
        <f aca="false">I1039/G1039</f>
        <v>0</v>
      </c>
      <c r="M1039" s="28" t="n">
        <f aca="false">I1039/H1039</f>
        <v>0</v>
      </c>
    </row>
    <row r="1040" customFormat="false" ht="60" hidden="false" customHeight="false" outlineLevel="5" collapsed="false">
      <c r="A1040" s="22" t="n">
        <v>1027</v>
      </c>
      <c r="B1040" s="29" t="s">
        <v>667</v>
      </c>
      <c r="C1040" s="24" t="s">
        <v>628</v>
      </c>
      <c r="D1040" s="24" t="s">
        <v>354</v>
      </c>
      <c r="E1040" s="24" t="s">
        <v>668</v>
      </c>
      <c r="F1040" s="24" t="s">
        <v>23</v>
      </c>
      <c r="G1040" s="25" t="n">
        <v>2612</v>
      </c>
      <c r="H1040" s="25" t="n">
        <v>2612</v>
      </c>
      <c r="I1040" s="26" t="n">
        <v>2612</v>
      </c>
      <c r="J1040" s="27" t="n">
        <f aca="false">I1040-G1040</f>
        <v>0</v>
      </c>
      <c r="K1040" s="27" t="n">
        <f aca="false">I1040-H1040</f>
        <v>0</v>
      </c>
      <c r="L1040" s="28" t="n">
        <f aca="false">I1040/G1040</f>
        <v>1</v>
      </c>
      <c r="M1040" s="28" t="n">
        <f aca="false">I1040/H1040</f>
        <v>1</v>
      </c>
    </row>
    <row r="1041" customFormat="false" ht="45" hidden="false" customHeight="false" outlineLevel="6" collapsed="false">
      <c r="A1041" s="22" t="n">
        <v>1028</v>
      </c>
      <c r="B1041" s="29" t="s">
        <v>94</v>
      </c>
      <c r="C1041" s="24" t="s">
        <v>628</v>
      </c>
      <c r="D1041" s="24" t="s">
        <v>354</v>
      </c>
      <c r="E1041" s="24" t="s">
        <v>668</v>
      </c>
      <c r="F1041" s="24" t="s">
        <v>95</v>
      </c>
      <c r="G1041" s="25" t="n">
        <v>2612</v>
      </c>
      <c r="H1041" s="25" t="n">
        <v>2612</v>
      </c>
      <c r="I1041" s="26" t="n">
        <v>2612</v>
      </c>
      <c r="J1041" s="27" t="n">
        <f aca="false">I1041-G1041</f>
        <v>0</v>
      </c>
      <c r="K1041" s="27" t="n">
        <f aca="false">I1041-H1041</f>
        <v>0</v>
      </c>
      <c r="L1041" s="28" t="n">
        <f aca="false">I1041/G1041</f>
        <v>1</v>
      </c>
      <c r="M1041" s="28" t="n">
        <f aca="false">I1041/H1041</f>
        <v>1</v>
      </c>
    </row>
    <row r="1042" customFormat="false" ht="30" hidden="false" customHeight="false" outlineLevel="7" collapsed="false">
      <c r="A1042" s="22" t="n">
        <v>1029</v>
      </c>
      <c r="B1042" s="29" t="s">
        <v>357</v>
      </c>
      <c r="C1042" s="24" t="s">
        <v>628</v>
      </c>
      <c r="D1042" s="24" t="s">
        <v>354</v>
      </c>
      <c r="E1042" s="24" t="s">
        <v>668</v>
      </c>
      <c r="F1042" s="24" t="s">
        <v>358</v>
      </c>
      <c r="G1042" s="25" t="n">
        <v>2462</v>
      </c>
      <c r="H1042" s="25" t="n">
        <v>2462</v>
      </c>
      <c r="I1042" s="26" t="n">
        <v>2462</v>
      </c>
      <c r="J1042" s="27" t="n">
        <f aca="false">I1042-G1042</f>
        <v>0</v>
      </c>
      <c r="K1042" s="27" t="n">
        <f aca="false">I1042-H1042</f>
        <v>0</v>
      </c>
      <c r="L1042" s="28" t="n">
        <f aca="false">I1042/G1042</f>
        <v>1</v>
      </c>
      <c r="M1042" s="28" t="n">
        <f aca="false">I1042/H1042</f>
        <v>1</v>
      </c>
    </row>
    <row r="1043" customFormat="false" ht="30" hidden="false" customHeight="false" outlineLevel="7" collapsed="false">
      <c r="A1043" s="22" t="n">
        <v>1030</v>
      </c>
      <c r="B1043" s="29" t="s">
        <v>367</v>
      </c>
      <c r="C1043" s="24" t="s">
        <v>628</v>
      </c>
      <c r="D1043" s="24" t="s">
        <v>354</v>
      </c>
      <c r="E1043" s="24" t="s">
        <v>668</v>
      </c>
      <c r="F1043" s="24" t="s">
        <v>368</v>
      </c>
      <c r="G1043" s="25" t="n">
        <v>150</v>
      </c>
      <c r="H1043" s="25" t="n">
        <v>150</v>
      </c>
      <c r="I1043" s="26" t="n">
        <v>150</v>
      </c>
      <c r="J1043" s="27" t="n">
        <f aca="false">I1043-G1043</f>
        <v>0</v>
      </c>
      <c r="K1043" s="27" t="n">
        <f aca="false">I1043-H1043</f>
        <v>0</v>
      </c>
      <c r="L1043" s="28" t="n">
        <f aca="false">I1043/G1043</f>
        <v>1</v>
      </c>
      <c r="M1043" s="28" t="n">
        <f aca="false">I1043/H1043</f>
        <v>1</v>
      </c>
    </row>
    <row r="1044" customFormat="false" ht="30" hidden="false" customHeight="false" outlineLevel="2" collapsed="false">
      <c r="A1044" s="22" t="n">
        <v>1031</v>
      </c>
      <c r="B1044" s="29" t="s">
        <v>371</v>
      </c>
      <c r="C1044" s="24" t="s">
        <v>628</v>
      </c>
      <c r="D1044" s="24" t="s">
        <v>372</v>
      </c>
      <c r="E1044" s="24" t="s">
        <v>22</v>
      </c>
      <c r="F1044" s="24" t="s">
        <v>23</v>
      </c>
      <c r="G1044" s="25" t="n">
        <v>26903181</v>
      </c>
      <c r="H1044" s="25" t="n">
        <v>22863681</v>
      </c>
      <c r="I1044" s="26" t="n">
        <v>22863681</v>
      </c>
      <c r="J1044" s="27" t="n">
        <f aca="false">I1044-G1044</f>
        <v>-4039500</v>
      </c>
      <c r="K1044" s="27" t="n">
        <f aca="false">I1044-H1044</f>
        <v>0</v>
      </c>
      <c r="L1044" s="28" t="n">
        <f aca="false">I1044/G1044</f>
        <v>0.849850469355278</v>
      </c>
      <c r="M1044" s="28" t="n">
        <f aca="false">I1044/H1044</f>
        <v>1</v>
      </c>
    </row>
    <row r="1045" customFormat="false" ht="30" hidden="false" customHeight="false" outlineLevel="3" collapsed="false">
      <c r="A1045" s="22" t="n">
        <v>1032</v>
      </c>
      <c r="B1045" s="29" t="s">
        <v>28</v>
      </c>
      <c r="C1045" s="24" t="s">
        <v>628</v>
      </c>
      <c r="D1045" s="24" t="s">
        <v>372</v>
      </c>
      <c r="E1045" s="24" t="s">
        <v>29</v>
      </c>
      <c r="F1045" s="24" t="s">
        <v>23</v>
      </c>
      <c r="G1045" s="25" t="n">
        <v>21426930</v>
      </c>
      <c r="H1045" s="25" t="n">
        <v>17387430</v>
      </c>
      <c r="I1045" s="26" t="n">
        <v>17387430</v>
      </c>
      <c r="J1045" s="27" t="n">
        <f aca="false">I1045-G1045</f>
        <v>-4039500</v>
      </c>
      <c r="K1045" s="27" t="n">
        <f aca="false">I1045-H1045</f>
        <v>0</v>
      </c>
      <c r="L1045" s="28" t="n">
        <f aca="false">I1045/G1045</f>
        <v>0.811475559027822</v>
      </c>
      <c r="M1045" s="28" t="n">
        <f aca="false">I1045/H1045</f>
        <v>1</v>
      </c>
    </row>
    <row r="1046" customFormat="false" ht="45" hidden="false" customHeight="false" outlineLevel="4" collapsed="false">
      <c r="A1046" s="22" t="n">
        <v>1033</v>
      </c>
      <c r="B1046" s="29" t="s">
        <v>347</v>
      </c>
      <c r="C1046" s="24" t="s">
        <v>628</v>
      </c>
      <c r="D1046" s="24" t="s">
        <v>372</v>
      </c>
      <c r="E1046" s="24" t="s">
        <v>348</v>
      </c>
      <c r="F1046" s="24" t="s">
        <v>23</v>
      </c>
      <c r="G1046" s="25" t="n">
        <v>21426930</v>
      </c>
      <c r="H1046" s="25" t="n">
        <v>17387430</v>
      </c>
      <c r="I1046" s="26" t="n">
        <v>17387430</v>
      </c>
      <c r="J1046" s="27" t="n">
        <f aca="false">I1046-G1046</f>
        <v>-4039500</v>
      </c>
      <c r="K1046" s="27" t="n">
        <f aca="false">I1046-H1046</f>
        <v>0</v>
      </c>
      <c r="L1046" s="28" t="n">
        <f aca="false">I1046/G1046</f>
        <v>0.811475559027822</v>
      </c>
      <c r="M1046" s="28" t="n">
        <f aca="false">I1046/H1046</f>
        <v>1</v>
      </c>
    </row>
    <row r="1047" customFormat="false" ht="30" hidden="false" customHeight="false" outlineLevel="5" collapsed="false">
      <c r="A1047" s="22" t="n">
        <v>1034</v>
      </c>
      <c r="B1047" s="29" t="s">
        <v>669</v>
      </c>
      <c r="C1047" s="24" t="s">
        <v>628</v>
      </c>
      <c r="D1047" s="24" t="s">
        <v>372</v>
      </c>
      <c r="E1047" s="24" t="s">
        <v>670</v>
      </c>
      <c r="F1047" s="24" t="s">
        <v>23</v>
      </c>
      <c r="G1047" s="25" t="n">
        <v>693066</v>
      </c>
      <c r="H1047" s="25" t="n">
        <v>693066</v>
      </c>
      <c r="I1047" s="26" t="n">
        <v>693066</v>
      </c>
      <c r="J1047" s="27" t="n">
        <f aca="false">I1047-G1047</f>
        <v>0</v>
      </c>
      <c r="K1047" s="27" t="n">
        <f aca="false">I1047-H1047</f>
        <v>0</v>
      </c>
      <c r="L1047" s="28" t="n">
        <f aca="false">I1047/G1047</f>
        <v>1</v>
      </c>
      <c r="M1047" s="28" t="n">
        <f aca="false">I1047/H1047</f>
        <v>1</v>
      </c>
    </row>
    <row r="1048" customFormat="false" ht="45" hidden="false" customHeight="false" outlineLevel="6" collapsed="false">
      <c r="A1048" s="22" t="n">
        <v>1035</v>
      </c>
      <c r="B1048" s="29" t="s">
        <v>94</v>
      </c>
      <c r="C1048" s="24" t="s">
        <v>628</v>
      </c>
      <c r="D1048" s="24" t="s">
        <v>372</v>
      </c>
      <c r="E1048" s="24" t="s">
        <v>670</v>
      </c>
      <c r="F1048" s="24" t="s">
        <v>95</v>
      </c>
      <c r="G1048" s="25" t="n">
        <v>693066</v>
      </c>
      <c r="H1048" s="25" t="n">
        <v>693066</v>
      </c>
      <c r="I1048" s="26" t="n">
        <v>693066</v>
      </c>
      <c r="J1048" s="27" t="n">
        <f aca="false">I1048-G1048</f>
        <v>0</v>
      </c>
      <c r="K1048" s="27" t="n">
        <f aca="false">I1048-H1048</f>
        <v>0</v>
      </c>
      <c r="L1048" s="28" t="n">
        <f aca="false">I1048/G1048</f>
        <v>1</v>
      </c>
      <c r="M1048" s="28" t="n">
        <f aca="false">I1048/H1048</f>
        <v>1</v>
      </c>
    </row>
    <row r="1049" customFormat="false" ht="30" hidden="false" customHeight="false" outlineLevel="7" collapsed="false">
      <c r="A1049" s="22" t="n">
        <v>1036</v>
      </c>
      <c r="B1049" s="29" t="s">
        <v>357</v>
      </c>
      <c r="C1049" s="24" t="s">
        <v>628</v>
      </c>
      <c r="D1049" s="24" t="s">
        <v>372</v>
      </c>
      <c r="E1049" s="24" t="s">
        <v>670</v>
      </c>
      <c r="F1049" s="24" t="s">
        <v>358</v>
      </c>
      <c r="G1049" s="25" t="n">
        <v>117138</v>
      </c>
      <c r="H1049" s="25" t="n">
        <v>117138</v>
      </c>
      <c r="I1049" s="26" t="n">
        <v>117138</v>
      </c>
      <c r="J1049" s="27" t="n">
        <f aca="false">I1049-G1049</f>
        <v>0</v>
      </c>
      <c r="K1049" s="27" t="n">
        <f aca="false">I1049-H1049</f>
        <v>0</v>
      </c>
      <c r="L1049" s="28" t="n">
        <f aca="false">I1049/G1049</f>
        <v>1</v>
      </c>
      <c r="M1049" s="28" t="n">
        <f aca="false">I1049/H1049</f>
        <v>1</v>
      </c>
    </row>
    <row r="1050" customFormat="false" ht="30" hidden="false" customHeight="false" outlineLevel="7" collapsed="false">
      <c r="A1050" s="22" t="n">
        <v>1037</v>
      </c>
      <c r="B1050" s="29" t="s">
        <v>367</v>
      </c>
      <c r="C1050" s="24" t="s">
        <v>628</v>
      </c>
      <c r="D1050" s="24" t="s">
        <v>372</v>
      </c>
      <c r="E1050" s="24" t="s">
        <v>670</v>
      </c>
      <c r="F1050" s="24" t="s">
        <v>368</v>
      </c>
      <c r="G1050" s="25" t="n">
        <v>575928</v>
      </c>
      <c r="H1050" s="25" t="n">
        <v>575928</v>
      </c>
      <c r="I1050" s="26" t="n">
        <v>575928</v>
      </c>
      <c r="J1050" s="27" t="n">
        <f aca="false">I1050-G1050</f>
        <v>0</v>
      </c>
      <c r="K1050" s="27" t="n">
        <f aca="false">I1050-H1050</f>
        <v>0</v>
      </c>
      <c r="L1050" s="28" t="n">
        <f aca="false">I1050/G1050</f>
        <v>1</v>
      </c>
      <c r="M1050" s="28" t="n">
        <f aca="false">I1050/H1050</f>
        <v>1</v>
      </c>
    </row>
    <row r="1051" customFormat="false" ht="60" hidden="false" customHeight="false" outlineLevel="5" collapsed="false">
      <c r="A1051" s="22" t="n">
        <v>1038</v>
      </c>
      <c r="B1051" s="29" t="s">
        <v>671</v>
      </c>
      <c r="C1051" s="24" t="s">
        <v>628</v>
      </c>
      <c r="D1051" s="24" t="s">
        <v>372</v>
      </c>
      <c r="E1051" s="24" t="s">
        <v>672</v>
      </c>
      <c r="F1051" s="24" t="s">
        <v>23</v>
      </c>
      <c r="G1051" s="25" t="n">
        <v>3636400</v>
      </c>
      <c r="H1051" s="25" t="n">
        <v>0</v>
      </c>
      <c r="I1051" s="26" t="n">
        <v>0</v>
      </c>
      <c r="J1051" s="27" t="n">
        <f aca="false">I1051-G1051</f>
        <v>-3636400</v>
      </c>
      <c r="K1051" s="27" t="n">
        <f aca="false">I1051-H1051</f>
        <v>0</v>
      </c>
      <c r="L1051" s="28" t="n">
        <f aca="false">I1051/G1051</f>
        <v>0</v>
      </c>
      <c r="M1051" s="28"/>
    </row>
    <row r="1052" customFormat="false" ht="45" hidden="false" customHeight="false" outlineLevel="6" collapsed="false">
      <c r="A1052" s="22" t="n">
        <v>1039</v>
      </c>
      <c r="B1052" s="29" t="s">
        <v>277</v>
      </c>
      <c r="C1052" s="24" t="s">
        <v>628</v>
      </c>
      <c r="D1052" s="24" t="s">
        <v>372</v>
      </c>
      <c r="E1052" s="24" t="s">
        <v>672</v>
      </c>
      <c r="F1052" s="24" t="s">
        <v>278</v>
      </c>
      <c r="G1052" s="25" t="n">
        <v>3636400</v>
      </c>
      <c r="H1052" s="25" t="n">
        <v>0</v>
      </c>
      <c r="I1052" s="26" t="n">
        <v>0</v>
      </c>
      <c r="J1052" s="27" t="n">
        <f aca="false">I1052-G1052</f>
        <v>-3636400</v>
      </c>
      <c r="K1052" s="27" t="n">
        <f aca="false">I1052-H1052</f>
        <v>0</v>
      </c>
      <c r="L1052" s="28" t="n">
        <f aca="false">I1052/G1052</f>
        <v>0</v>
      </c>
      <c r="M1052" s="28"/>
    </row>
    <row r="1053" customFormat="false" ht="165" hidden="false" customHeight="false" outlineLevel="7" collapsed="false">
      <c r="A1053" s="22" t="n">
        <v>1040</v>
      </c>
      <c r="B1053" s="29" t="s">
        <v>673</v>
      </c>
      <c r="C1053" s="24" t="s">
        <v>628</v>
      </c>
      <c r="D1053" s="24" t="s">
        <v>372</v>
      </c>
      <c r="E1053" s="24" t="s">
        <v>672</v>
      </c>
      <c r="F1053" s="24" t="s">
        <v>674</v>
      </c>
      <c r="G1053" s="25" t="n">
        <v>3636400</v>
      </c>
      <c r="H1053" s="25" t="n">
        <v>0</v>
      </c>
      <c r="I1053" s="26" t="n">
        <v>0</v>
      </c>
      <c r="J1053" s="27" t="n">
        <f aca="false">I1053-G1053</f>
        <v>-3636400</v>
      </c>
      <c r="K1053" s="27" t="n">
        <f aca="false">I1053-H1053</f>
        <v>0</v>
      </c>
      <c r="L1053" s="28" t="n">
        <f aca="false">I1053/G1053</f>
        <v>0</v>
      </c>
      <c r="M1053" s="28"/>
    </row>
    <row r="1054" customFormat="false" ht="60" hidden="false" customHeight="false" outlineLevel="5" collapsed="false">
      <c r="A1054" s="22" t="n">
        <v>1041</v>
      </c>
      <c r="B1054" s="29" t="s">
        <v>675</v>
      </c>
      <c r="C1054" s="24" t="s">
        <v>628</v>
      </c>
      <c r="D1054" s="24" t="s">
        <v>372</v>
      </c>
      <c r="E1054" s="24" t="s">
        <v>676</v>
      </c>
      <c r="F1054" s="24" t="s">
        <v>23</v>
      </c>
      <c r="G1054" s="25" t="n">
        <v>4078500</v>
      </c>
      <c r="H1054" s="25" t="n">
        <v>4078500</v>
      </c>
      <c r="I1054" s="26" t="n">
        <v>4078500</v>
      </c>
      <c r="J1054" s="27" t="n">
        <f aca="false">I1054-G1054</f>
        <v>0</v>
      </c>
      <c r="K1054" s="27" t="n">
        <f aca="false">I1054-H1054</f>
        <v>0</v>
      </c>
      <c r="L1054" s="28" t="n">
        <f aca="false">I1054/G1054</f>
        <v>1</v>
      </c>
      <c r="M1054" s="28" t="n">
        <f aca="false">I1054/H1054</f>
        <v>1</v>
      </c>
    </row>
    <row r="1055" customFormat="false" ht="45" hidden="false" customHeight="false" outlineLevel="6" collapsed="false">
      <c r="A1055" s="22" t="n">
        <v>1042</v>
      </c>
      <c r="B1055" s="29" t="s">
        <v>94</v>
      </c>
      <c r="C1055" s="24" t="s">
        <v>628</v>
      </c>
      <c r="D1055" s="24" t="s">
        <v>372</v>
      </c>
      <c r="E1055" s="24" t="s">
        <v>676</v>
      </c>
      <c r="F1055" s="24" t="s">
        <v>95</v>
      </c>
      <c r="G1055" s="25" t="n">
        <v>4078500</v>
      </c>
      <c r="H1055" s="25" t="n">
        <v>4078500</v>
      </c>
      <c r="I1055" s="26" t="n">
        <v>4078500</v>
      </c>
      <c r="J1055" s="27" t="n">
        <f aca="false">I1055-G1055</f>
        <v>0</v>
      </c>
      <c r="K1055" s="27" t="n">
        <f aca="false">I1055-H1055</f>
        <v>0</v>
      </c>
      <c r="L1055" s="28" t="n">
        <f aca="false">I1055/G1055</f>
        <v>1</v>
      </c>
      <c r="M1055" s="28" t="n">
        <f aca="false">I1055/H1055</f>
        <v>1</v>
      </c>
    </row>
    <row r="1056" customFormat="false" ht="30" hidden="false" customHeight="false" outlineLevel="7" collapsed="false">
      <c r="A1056" s="22" t="n">
        <v>1043</v>
      </c>
      <c r="B1056" s="29" t="s">
        <v>357</v>
      </c>
      <c r="C1056" s="24" t="s">
        <v>628</v>
      </c>
      <c r="D1056" s="24" t="s">
        <v>372</v>
      </c>
      <c r="E1056" s="24" t="s">
        <v>676</v>
      </c>
      <c r="F1056" s="24" t="s">
        <v>358</v>
      </c>
      <c r="G1056" s="25" t="n">
        <v>3660296</v>
      </c>
      <c r="H1056" s="25" t="n">
        <v>3660296</v>
      </c>
      <c r="I1056" s="26" t="n">
        <v>3660296</v>
      </c>
      <c r="J1056" s="27" t="n">
        <f aca="false">I1056-G1056</f>
        <v>0</v>
      </c>
      <c r="K1056" s="27" t="n">
        <f aca="false">I1056-H1056</f>
        <v>0</v>
      </c>
      <c r="L1056" s="28" t="n">
        <f aca="false">I1056/G1056</f>
        <v>1</v>
      </c>
      <c r="M1056" s="28" t="n">
        <f aca="false">I1056/H1056</f>
        <v>1</v>
      </c>
    </row>
    <row r="1057" customFormat="false" ht="30" hidden="false" customHeight="false" outlineLevel="7" collapsed="false">
      <c r="A1057" s="22" t="n">
        <v>1044</v>
      </c>
      <c r="B1057" s="29" t="s">
        <v>367</v>
      </c>
      <c r="C1057" s="24" t="s">
        <v>628</v>
      </c>
      <c r="D1057" s="24" t="s">
        <v>372</v>
      </c>
      <c r="E1057" s="24" t="s">
        <v>676</v>
      </c>
      <c r="F1057" s="24" t="s">
        <v>368</v>
      </c>
      <c r="G1057" s="25" t="n">
        <v>418204</v>
      </c>
      <c r="H1057" s="25" t="n">
        <v>418204</v>
      </c>
      <c r="I1057" s="26" t="n">
        <v>418204</v>
      </c>
      <c r="J1057" s="27" t="n">
        <f aca="false">I1057-G1057</f>
        <v>0</v>
      </c>
      <c r="K1057" s="27" t="n">
        <f aca="false">I1057-H1057</f>
        <v>0</v>
      </c>
      <c r="L1057" s="28" t="n">
        <f aca="false">I1057/G1057</f>
        <v>1</v>
      </c>
      <c r="M1057" s="28" t="n">
        <f aca="false">I1057/H1057</f>
        <v>1</v>
      </c>
    </row>
    <row r="1058" customFormat="false" ht="150" hidden="false" customHeight="false" outlineLevel="5" collapsed="false">
      <c r="A1058" s="22" t="n">
        <v>1045</v>
      </c>
      <c r="B1058" s="29" t="s">
        <v>677</v>
      </c>
      <c r="C1058" s="24" t="s">
        <v>628</v>
      </c>
      <c r="D1058" s="24" t="s">
        <v>372</v>
      </c>
      <c r="E1058" s="24" t="s">
        <v>678</v>
      </c>
      <c r="F1058" s="24" t="s">
        <v>23</v>
      </c>
      <c r="G1058" s="25" t="n">
        <v>7746100</v>
      </c>
      <c r="H1058" s="25" t="n">
        <v>7343000</v>
      </c>
      <c r="I1058" s="26" t="n">
        <v>7343000</v>
      </c>
      <c r="J1058" s="27" t="n">
        <f aca="false">I1058-G1058</f>
        <v>-403100</v>
      </c>
      <c r="K1058" s="27" t="n">
        <f aca="false">I1058-H1058</f>
        <v>0</v>
      </c>
      <c r="L1058" s="28" t="n">
        <f aca="false">I1058/G1058</f>
        <v>0.94796090936084</v>
      </c>
      <c r="M1058" s="28" t="n">
        <f aca="false">I1058/H1058</f>
        <v>1</v>
      </c>
    </row>
    <row r="1059" customFormat="false" ht="45" hidden="false" customHeight="false" outlineLevel="6" collapsed="false">
      <c r="A1059" s="22" t="n">
        <v>1046</v>
      </c>
      <c r="B1059" s="29" t="s">
        <v>94</v>
      </c>
      <c r="C1059" s="24" t="s">
        <v>628</v>
      </c>
      <c r="D1059" s="24" t="s">
        <v>372</v>
      </c>
      <c r="E1059" s="24" t="s">
        <v>678</v>
      </c>
      <c r="F1059" s="24" t="s">
        <v>95</v>
      </c>
      <c r="G1059" s="25" t="n">
        <v>7746100</v>
      </c>
      <c r="H1059" s="25" t="n">
        <v>7343000</v>
      </c>
      <c r="I1059" s="26" t="n">
        <v>7343000</v>
      </c>
      <c r="J1059" s="27" t="n">
        <f aca="false">I1059-G1059</f>
        <v>-403100</v>
      </c>
      <c r="K1059" s="27" t="n">
        <f aca="false">I1059-H1059</f>
        <v>0</v>
      </c>
      <c r="L1059" s="28" t="n">
        <f aca="false">I1059/G1059</f>
        <v>0.94796090936084</v>
      </c>
      <c r="M1059" s="28" t="n">
        <f aca="false">I1059/H1059</f>
        <v>1</v>
      </c>
    </row>
    <row r="1060" customFormat="false" ht="30" hidden="false" customHeight="false" outlineLevel="7" collapsed="false">
      <c r="A1060" s="22" t="n">
        <v>1047</v>
      </c>
      <c r="B1060" s="29" t="s">
        <v>367</v>
      </c>
      <c r="C1060" s="24" t="s">
        <v>628</v>
      </c>
      <c r="D1060" s="24" t="s">
        <v>372</v>
      </c>
      <c r="E1060" s="24" t="s">
        <v>678</v>
      </c>
      <c r="F1060" s="24" t="s">
        <v>368</v>
      </c>
      <c r="G1060" s="25" t="n">
        <v>7746100</v>
      </c>
      <c r="H1060" s="25" t="n">
        <v>7343000</v>
      </c>
      <c r="I1060" s="26" t="n">
        <v>7343000</v>
      </c>
      <c r="J1060" s="27" t="n">
        <f aca="false">I1060-G1060</f>
        <v>-403100</v>
      </c>
      <c r="K1060" s="27" t="n">
        <f aca="false">I1060-H1060</f>
        <v>0</v>
      </c>
      <c r="L1060" s="28" t="n">
        <f aca="false">I1060/G1060</f>
        <v>0.94796090936084</v>
      </c>
      <c r="M1060" s="28" t="n">
        <f aca="false">I1060/H1060</f>
        <v>1</v>
      </c>
    </row>
    <row r="1061" customFormat="false" ht="60" hidden="false" customHeight="false" outlineLevel="5" collapsed="false">
      <c r="A1061" s="22" t="n">
        <v>1048</v>
      </c>
      <c r="B1061" s="29" t="s">
        <v>679</v>
      </c>
      <c r="C1061" s="24" t="s">
        <v>628</v>
      </c>
      <c r="D1061" s="24" t="s">
        <v>372</v>
      </c>
      <c r="E1061" s="24" t="s">
        <v>680</v>
      </c>
      <c r="F1061" s="24" t="s">
        <v>23</v>
      </c>
      <c r="G1061" s="25" t="n">
        <v>363640</v>
      </c>
      <c r="H1061" s="25" t="n">
        <v>363640</v>
      </c>
      <c r="I1061" s="26" t="n">
        <v>363640</v>
      </c>
      <c r="J1061" s="27" t="n">
        <f aca="false">I1061-G1061</f>
        <v>0</v>
      </c>
      <c r="K1061" s="27" t="n">
        <f aca="false">I1061-H1061</f>
        <v>0</v>
      </c>
      <c r="L1061" s="28" t="n">
        <f aca="false">I1061/G1061</f>
        <v>1</v>
      </c>
      <c r="M1061" s="28" t="n">
        <f aca="false">I1061/H1061</f>
        <v>1</v>
      </c>
    </row>
    <row r="1062" customFormat="false" ht="45" hidden="false" customHeight="false" outlineLevel="6" collapsed="false">
      <c r="A1062" s="22" t="n">
        <v>1049</v>
      </c>
      <c r="B1062" s="29" t="s">
        <v>277</v>
      </c>
      <c r="C1062" s="24" t="s">
        <v>628</v>
      </c>
      <c r="D1062" s="24" t="s">
        <v>372</v>
      </c>
      <c r="E1062" s="24" t="s">
        <v>680</v>
      </c>
      <c r="F1062" s="24" t="s">
        <v>278</v>
      </c>
      <c r="G1062" s="25" t="n">
        <v>363640</v>
      </c>
      <c r="H1062" s="25" t="n">
        <v>363640</v>
      </c>
      <c r="I1062" s="26" t="n">
        <v>363640</v>
      </c>
      <c r="J1062" s="27" t="n">
        <f aca="false">I1062-G1062</f>
        <v>0</v>
      </c>
      <c r="K1062" s="27" t="n">
        <f aca="false">I1062-H1062</f>
        <v>0</v>
      </c>
      <c r="L1062" s="28" t="n">
        <f aca="false">I1062/G1062</f>
        <v>1</v>
      </c>
      <c r="M1062" s="28" t="n">
        <f aca="false">I1062/H1062</f>
        <v>1</v>
      </c>
    </row>
    <row r="1063" customFormat="false" ht="165" hidden="false" customHeight="false" outlineLevel="7" collapsed="false">
      <c r="A1063" s="22" t="n">
        <v>1050</v>
      </c>
      <c r="B1063" s="29" t="s">
        <v>673</v>
      </c>
      <c r="C1063" s="24" t="s">
        <v>628</v>
      </c>
      <c r="D1063" s="24" t="s">
        <v>372</v>
      </c>
      <c r="E1063" s="24" t="s">
        <v>680</v>
      </c>
      <c r="F1063" s="24" t="s">
        <v>674</v>
      </c>
      <c r="G1063" s="25" t="n">
        <v>363640</v>
      </c>
      <c r="H1063" s="25" t="n">
        <v>363640</v>
      </c>
      <c r="I1063" s="26" t="n">
        <v>363640</v>
      </c>
      <c r="J1063" s="27" t="n">
        <f aca="false">I1063-G1063</f>
        <v>0</v>
      </c>
      <c r="K1063" s="27" t="n">
        <f aca="false">I1063-H1063</f>
        <v>0</v>
      </c>
      <c r="L1063" s="28" t="n">
        <f aca="false">I1063/G1063</f>
        <v>1</v>
      </c>
      <c r="M1063" s="28" t="n">
        <f aca="false">I1063/H1063</f>
        <v>1</v>
      </c>
    </row>
    <row r="1064" customFormat="false" ht="75" hidden="false" customHeight="false" outlineLevel="5" collapsed="false">
      <c r="A1064" s="22" t="n">
        <v>1051</v>
      </c>
      <c r="B1064" s="29" t="s">
        <v>681</v>
      </c>
      <c r="C1064" s="24" t="s">
        <v>628</v>
      </c>
      <c r="D1064" s="24" t="s">
        <v>372</v>
      </c>
      <c r="E1064" s="24" t="s">
        <v>682</v>
      </c>
      <c r="F1064" s="24" t="s">
        <v>23</v>
      </c>
      <c r="G1064" s="25" t="n">
        <v>1749116</v>
      </c>
      <c r="H1064" s="25" t="n">
        <v>1749116</v>
      </c>
      <c r="I1064" s="26" t="n">
        <v>1749116</v>
      </c>
      <c r="J1064" s="27" t="n">
        <f aca="false">I1064-G1064</f>
        <v>0</v>
      </c>
      <c r="K1064" s="27" t="n">
        <f aca="false">I1064-H1064</f>
        <v>0</v>
      </c>
      <c r="L1064" s="28" t="n">
        <f aca="false">I1064/G1064</f>
        <v>1</v>
      </c>
      <c r="M1064" s="28" t="n">
        <f aca="false">I1064/H1064</f>
        <v>1</v>
      </c>
    </row>
    <row r="1065" customFormat="false" ht="45" hidden="false" customHeight="false" outlineLevel="6" collapsed="false">
      <c r="A1065" s="22" t="n">
        <v>1052</v>
      </c>
      <c r="B1065" s="29" t="s">
        <v>94</v>
      </c>
      <c r="C1065" s="24" t="s">
        <v>628</v>
      </c>
      <c r="D1065" s="24" t="s">
        <v>372</v>
      </c>
      <c r="E1065" s="24" t="s">
        <v>682</v>
      </c>
      <c r="F1065" s="24" t="s">
        <v>95</v>
      </c>
      <c r="G1065" s="25" t="n">
        <v>1749116</v>
      </c>
      <c r="H1065" s="25" t="n">
        <v>1749116</v>
      </c>
      <c r="I1065" s="26" t="n">
        <v>1749116</v>
      </c>
      <c r="J1065" s="27" t="n">
        <f aca="false">I1065-G1065</f>
        <v>0</v>
      </c>
      <c r="K1065" s="27" t="n">
        <f aca="false">I1065-H1065</f>
        <v>0</v>
      </c>
      <c r="L1065" s="28" t="n">
        <f aca="false">I1065/G1065</f>
        <v>1</v>
      </c>
      <c r="M1065" s="28" t="n">
        <f aca="false">I1065/H1065</f>
        <v>1</v>
      </c>
    </row>
    <row r="1066" customFormat="false" ht="30" hidden="false" customHeight="false" outlineLevel="7" collapsed="false">
      <c r="A1066" s="22" t="n">
        <v>1053</v>
      </c>
      <c r="B1066" s="29" t="s">
        <v>357</v>
      </c>
      <c r="C1066" s="24" t="s">
        <v>628</v>
      </c>
      <c r="D1066" s="24" t="s">
        <v>372</v>
      </c>
      <c r="E1066" s="24" t="s">
        <v>682</v>
      </c>
      <c r="F1066" s="24" t="s">
        <v>358</v>
      </c>
      <c r="G1066" s="25" t="n">
        <v>1569916</v>
      </c>
      <c r="H1066" s="25" t="n">
        <v>1569916</v>
      </c>
      <c r="I1066" s="26" t="n">
        <v>1569916</v>
      </c>
      <c r="J1066" s="27" t="n">
        <f aca="false">I1066-G1066</f>
        <v>0</v>
      </c>
      <c r="K1066" s="27" t="n">
        <f aca="false">I1066-H1066</f>
        <v>0</v>
      </c>
      <c r="L1066" s="28" t="n">
        <f aca="false">I1066/G1066</f>
        <v>1</v>
      </c>
      <c r="M1066" s="28" t="n">
        <f aca="false">I1066/H1066</f>
        <v>1</v>
      </c>
    </row>
    <row r="1067" customFormat="false" ht="30" hidden="false" customHeight="false" outlineLevel="7" collapsed="false">
      <c r="A1067" s="22" t="n">
        <v>1054</v>
      </c>
      <c r="B1067" s="29" t="s">
        <v>367</v>
      </c>
      <c r="C1067" s="24" t="s">
        <v>628</v>
      </c>
      <c r="D1067" s="24" t="s">
        <v>372</v>
      </c>
      <c r="E1067" s="24" t="s">
        <v>682</v>
      </c>
      <c r="F1067" s="24" t="s">
        <v>368</v>
      </c>
      <c r="G1067" s="25" t="n">
        <v>179200</v>
      </c>
      <c r="H1067" s="25" t="n">
        <v>179200</v>
      </c>
      <c r="I1067" s="26" t="n">
        <v>179200</v>
      </c>
      <c r="J1067" s="27" t="n">
        <f aca="false">I1067-G1067</f>
        <v>0</v>
      </c>
      <c r="K1067" s="27" t="n">
        <f aca="false">I1067-H1067</f>
        <v>0</v>
      </c>
      <c r="L1067" s="28" t="n">
        <f aca="false">I1067/G1067</f>
        <v>1</v>
      </c>
      <c r="M1067" s="28" t="n">
        <f aca="false">I1067/H1067</f>
        <v>1</v>
      </c>
    </row>
    <row r="1068" customFormat="false" ht="165" hidden="false" customHeight="false" outlineLevel="5" collapsed="false">
      <c r="A1068" s="22" t="n">
        <v>1055</v>
      </c>
      <c r="B1068" s="29" t="s">
        <v>683</v>
      </c>
      <c r="C1068" s="24" t="s">
        <v>628</v>
      </c>
      <c r="D1068" s="24" t="s">
        <v>372</v>
      </c>
      <c r="E1068" s="24" t="s">
        <v>684</v>
      </c>
      <c r="F1068" s="24" t="s">
        <v>23</v>
      </c>
      <c r="G1068" s="25" t="n">
        <v>3160108</v>
      </c>
      <c r="H1068" s="25" t="n">
        <v>3160108</v>
      </c>
      <c r="I1068" s="26" t="n">
        <v>3160108</v>
      </c>
      <c r="J1068" s="27" t="n">
        <f aca="false">I1068-G1068</f>
        <v>0</v>
      </c>
      <c r="K1068" s="27" t="n">
        <f aca="false">I1068-H1068</f>
        <v>0</v>
      </c>
      <c r="L1068" s="28" t="n">
        <f aca="false">I1068/G1068</f>
        <v>1</v>
      </c>
      <c r="M1068" s="28" t="n">
        <f aca="false">I1068/H1068</f>
        <v>1</v>
      </c>
    </row>
    <row r="1069" customFormat="false" ht="45" hidden="false" customHeight="false" outlineLevel="6" collapsed="false">
      <c r="A1069" s="22" t="n">
        <v>1056</v>
      </c>
      <c r="B1069" s="29" t="s">
        <v>94</v>
      </c>
      <c r="C1069" s="24" t="s">
        <v>628</v>
      </c>
      <c r="D1069" s="24" t="s">
        <v>372</v>
      </c>
      <c r="E1069" s="24" t="s">
        <v>684</v>
      </c>
      <c r="F1069" s="24" t="s">
        <v>95</v>
      </c>
      <c r="G1069" s="25" t="n">
        <v>3160108</v>
      </c>
      <c r="H1069" s="25" t="n">
        <v>3160108</v>
      </c>
      <c r="I1069" s="26" t="n">
        <v>3160108</v>
      </c>
      <c r="J1069" s="27" t="n">
        <f aca="false">I1069-G1069</f>
        <v>0</v>
      </c>
      <c r="K1069" s="27" t="n">
        <f aca="false">I1069-H1069</f>
        <v>0</v>
      </c>
      <c r="L1069" s="28" t="n">
        <f aca="false">I1069/G1069</f>
        <v>1</v>
      </c>
      <c r="M1069" s="28" t="n">
        <f aca="false">I1069/H1069</f>
        <v>1</v>
      </c>
    </row>
    <row r="1070" customFormat="false" ht="30" hidden="false" customHeight="false" outlineLevel="7" collapsed="false">
      <c r="A1070" s="22" t="n">
        <v>1057</v>
      </c>
      <c r="B1070" s="29" t="s">
        <v>367</v>
      </c>
      <c r="C1070" s="24" t="s">
        <v>628</v>
      </c>
      <c r="D1070" s="24" t="s">
        <v>372</v>
      </c>
      <c r="E1070" s="24" t="s">
        <v>684</v>
      </c>
      <c r="F1070" s="24" t="s">
        <v>368</v>
      </c>
      <c r="G1070" s="25" t="n">
        <v>3160108</v>
      </c>
      <c r="H1070" s="25" t="n">
        <v>3160108</v>
      </c>
      <c r="I1070" s="26" t="n">
        <v>3160108</v>
      </c>
      <c r="J1070" s="27" t="n">
        <f aca="false">I1070-G1070</f>
        <v>0</v>
      </c>
      <c r="K1070" s="27" t="n">
        <f aca="false">I1070-H1070</f>
        <v>0</v>
      </c>
      <c r="L1070" s="28" t="n">
        <f aca="false">I1070/G1070</f>
        <v>1</v>
      </c>
      <c r="M1070" s="28" t="n">
        <f aca="false">I1070/H1070</f>
        <v>1</v>
      </c>
    </row>
    <row r="1071" customFormat="false" ht="45" hidden="false" customHeight="false" outlineLevel="3" collapsed="false">
      <c r="A1071" s="22" t="n">
        <v>1058</v>
      </c>
      <c r="B1071" s="29" t="s">
        <v>373</v>
      </c>
      <c r="C1071" s="24" t="s">
        <v>628</v>
      </c>
      <c r="D1071" s="24" t="s">
        <v>372</v>
      </c>
      <c r="E1071" s="24" t="s">
        <v>374</v>
      </c>
      <c r="F1071" s="24" t="s">
        <v>23</v>
      </c>
      <c r="G1071" s="25" t="n">
        <v>5476251</v>
      </c>
      <c r="H1071" s="25" t="n">
        <v>5476251</v>
      </c>
      <c r="I1071" s="26" t="n">
        <v>5476251</v>
      </c>
      <c r="J1071" s="27" t="n">
        <f aca="false">I1071-G1071</f>
        <v>0</v>
      </c>
      <c r="K1071" s="27" t="n">
        <f aca="false">I1071-H1071</f>
        <v>0</v>
      </c>
      <c r="L1071" s="28" t="n">
        <f aca="false">I1071/G1071</f>
        <v>1</v>
      </c>
      <c r="M1071" s="28" t="n">
        <f aca="false">I1071/H1071</f>
        <v>1</v>
      </c>
    </row>
    <row r="1072" customFormat="false" ht="45" hidden="false" customHeight="false" outlineLevel="4" collapsed="false">
      <c r="A1072" s="22" t="n">
        <v>1059</v>
      </c>
      <c r="B1072" s="29" t="s">
        <v>375</v>
      </c>
      <c r="C1072" s="24" t="s">
        <v>628</v>
      </c>
      <c r="D1072" s="24" t="s">
        <v>372</v>
      </c>
      <c r="E1072" s="24" t="s">
        <v>376</v>
      </c>
      <c r="F1072" s="24" t="s">
        <v>23</v>
      </c>
      <c r="G1072" s="25" t="n">
        <v>5476251</v>
      </c>
      <c r="H1072" s="25" t="n">
        <v>5476251</v>
      </c>
      <c r="I1072" s="26" t="n">
        <v>5476251</v>
      </c>
      <c r="J1072" s="27" t="n">
        <f aca="false">I1072-G1072</f>
        <v>0</v>
      </c>
      <c r="K1072" s="27" t="n">
        <f aca="false">I1072-H1072</f>
        <v>0</v>
      </c>
      <c r="L1072" s="28" t="n">
        <f aca="false">I1072/G1072</f>
        <v>1</v>
      </c>
      <c r="M1072" s="28" t="n">
        <f aca="false">I1072/H1072</f>
        <v>1</v>
      </c>
    </row>
    <row r="1073" customFormat="false" ht="75" hidden="false" customHeight="false" outlineLevel="5" collapsed="false">
      <c r="A1073" s="22" t="n">
        <v>1060</v>
      </c>
      <c r="B1073" s="29" t="s">
        <v>377</v>
      </c>
      <c r="C1073" s="24" t="s">
        <v>628</v>
      </c>
      <c r="D1073" s="24" t="s">
        <v>372</v>
      </c>
      <c r="E1073" s="24" t="s">
        <v>378</v>
      </c>
      <c r="F1073" s="24" t="s">
        <v>23</v>
      </c>
      <c r="G1073" s="25" t="n">
        <v>5386251</v>
      </c>
      <c r="H1073" s="25" t="n">
        <v>5386251</v>
      </c>
      <c r="I1073" s="26" t="n">
        <v>5386251</v>
      </c>
      <c r="J1073" s="27" t="n">
        <f aca="false">I1073-G1073</f>
        <v>0</v>
      </c>
      <c r="K1073" s="27" t="n">
        <f aca="false">I1073-H1073</f>
        <v>0</v>
      </c>
      <c r="L1073" s="28" t="n">
        <f aca="false">I1073/G1073</f>
        <v>1</v>
      </c>
      <c r="M1073" s="28" t="n">
        <f aca="false">I1073/H1073</f>
        <v>1</v>
      </c>
    </row>
    <row r="1074" customFormat="false" ht="45" hidden="false" customHeight="false" outlineLevel="6" collapsed="false">
      <c r="A1074" s="22" t="n">
        <v>1061</v>
      </c>
      <c r="B1074" s="29" t="s">
        <v>94</v>
      </c>
      <c r="C1074" s="24" t="s">
        <v>628</v>
      </c>
      <c r="D1074" s="24" t="s">
        <v>372</v>
      </c>
      <c r="E1074" s="24" t="s">
        <v>378</v>
      </c>
      <c r="F1074" s="24" t="s">
        <v>95</v>
      </c>
      <c r="G1074" s="25" t="n">
        <v>5386251</v>
      </c>
      <c r="H1074" s="25" t="n">
        <v>5386251</v>
      </c>
      <c r="I1074" s="26" t="n">
        <v>5386251</v>
      </c>
      <c r="J1074" s="27" t="n">
        <f aca="false">I1074-G1074</f>
        <v>0</v>
      </c>
      <c r="K1074" s="27" t="n">
        <f aca="false">I1074-H1074</f>
        <v>0</v>
      </c>
      <c r="L1074" s="28" t="n">
        <f aca="false">I1074/G1074</f>
        <v>1</v>
      </c>
      <c r="M1074" s="28" t="n">
        <f aca="false">I1074/H1074</f>
        <v>1</v>
      </c>
    </row>
    <row r="1075" customFormat="false" ht="30" hidden="false" customHeight="false" outlineLevel="7" collapsed="false">
      <c r="A1075" s="22" t="n">
        <v>1062</v>
      </c>
      <c r="B1075" s="29" t="s">
        <v>357</v>
      </c>
      <c r="C1075" s="24" t="s">
        <v>628</v>
      </c>
      <c r="D1075" s="24" t="s">
        <v>372</v>
      </c>
      <c r="E1075" s="24" t="s">
        <v>378</v>
      </c>
      <c r="F1075" s="24" t="s">
        <v>358</v>
      </c>
      <c r="G1075" s="25" t="n">
        <v>5129913</v>
      </c>
      <c r="H1075" s="25" t="n">
        <v>5129913</v>
      </c>
      <c r="I1075" s="26" t="n">
        <v>5129913</v>
      </c>
      <c r="J1075" s="27" t="n">
        <f aca="false">I1075-G1075</f>
        <v>0</v>
      </c>
      <c r="K1075" s="27" t="n">
        <f aca="false">I1075-H1075</f>
        <v>0</v>
      </c>
      <c r="L1075" s="28" t="n">
        <f aca="false">I1075/G1075</f>
        <v>1</v>
      </c>
      <c r="M1075" s="28" t="n">
        <f aca="false">I1075/H1075</f>
        <v>1</v>
      </c>
    </row>
    <row r="1076" customFormat="false" ht="30" hidden="false" customHeight="false" outlineLevel="7" collapsed="false">
      <c r="A1076" s="22" t="n">
        <v>1063</v>
      </c>
      <c r="B1076" s="29" t="s">
        <v>367</v>
      </c>
      <c r="C1076" s="24" t="s">
        <v>628</v>
      </c>
      <c r="D1076" s="24" t="s">
        <v>372</v>
      </c>
      <c r="E1076" s="24" t="s">
        <v>378</v>
      </c>
      <c r="F1076" s="24" t="s">
        <v>368</v>
      </c>
      <c r="G1076" s="25" t="n">
        <v>256338</v>
      </c>
      <c r="H1076" s="25" t="n">
        <v>256338</v>
      </c>
      <c r="I1076" s="26" t="n">
        <v>256338</v>
      </c>
      <c r="J1076" s="27" t="n">
        <f aca="false">I1076-G1076</f>
        <v>0</v>
      </c>
      <c r="K1076" s="27" t="n">
        <f aca="false">I1076-H1076</f>
        <v>0</v>
      </c>
      <c r="L1076" s="28" t="n">
        <f aca="false">I1076/G1076</f>
        <v>1</v>
      </c>
      <c r="M1076" s="28" t="n">
        <f aca="false">I1076/H1076</f>
        <v>1</v>
      </c>
    </row>
    <row r="1077" customFormat="false" ht="135" hidden="false" customHeight="false" outlineLevel="5" collapsed="false">
      <c r="A1077" s="22" t="n">
        <v>1064</v>
      </c>
      <c r="B1077" s="29" t="s">
        <v>379</v>
      </c>
      <c r="C1077" s="24" t="s">
        <v>628</v>
      </c>
      <c r="D1077" s="24" t="s">
        <v>372</v>
      </c>
      <c r="E1077" s="24" t="s">
        <v>380</v>
      </c>
      <c r="F1077" s="24" t="s">
        <v>23</v>
      </c>
      <c r="G1077" s="25" t="n">
        <v>90000</v>
      </c>
      <c r="H1077" s="25" t="n">
        <v>90000</v>
      </c>
      <c r="I1077" s="26" t="n">
        <v>90000</v>
      </c>
      <c r="J1077" s="27" t="n">
        <f aca="false">I1077-G1077</f>
        <v>0</v>
      </c>
      <c r="K1077" s="27" t="n">
        <f aca="false">I1077-H1077</f>
        <v>0</v>
      </c>
      <c r="L1077" s="28" t="n">
        <f aca="false">I1077/G1077</f>
        <v>1</v>
      </c>
      <c r="M1077" s="28" t="n">
        <f aca="false">I1077/H1077</f>
        <v>1</v>
      </c>
    </row>
    <row r="1078" customFormat="false" ht="45" hidden="false" customHeight="false" outlineLevel="6" collapsed="false">
      <c r="A1078" s="22" t="n">
        <v>1065</v>
      </c>
      <c r="B1078" s="29" t="s">
        <v>94</v>
      </c>
      <c r="C1078" s="24" t="s">
        <v>628</v>
      </c>
      <c r="D1078" s="24" t="s">
        <v>372</v>
      </c>
      <c r="E1078" s="24" t="s">
        <v>380</v>
      </c>
      <c r="F1078" s="24" t="s">
        <v>95</v>
      </c>
      <c r="G1078" s="25" t="n">
        <v>90000</v>
      </c>
      <c r="H1078" s="25" t="n">
        <v>90000</v>
      </c>
      <c r="I1078" s="26" t="n">
        <v>90000</v>
      </c>
      <c r="J1078" s="27" t="n">
        <f aca="false">I1078-G1078</f>
        <v>0</v>
      </c>
      <c r="K1078" s="27" t="n">
        <f aca="false">I1078-H1078</f>
        <v>0</v>
      </c>
      <c r="L1078" s="28" t="n">
        <f aca="false">I1078/G1078</f>
        <v>1</v>
      </c>
      <c r="M1078" s="28" t="n">
        <f aca="false">I1078/H1078</f>
        <v>1</v>
      </c>
    </row>
    <row r="1079" customFormat="false" ht="30" hidden="false" customHeight="false" outlineLevel="7" collapsed="false">
      <c r="A1079" s="22" t="n">
        <v>1066</v>
      </c>
      <c r="B1079" s="29" t="s">
        <v>357</v>
      </c>
      <c r="C1079" s="24" t="s">
        <v>628</v>
      </c>
      <c r="D1079" s="24" t="s">
        <v>372</v>
      </c>
      <c r="E1079" s="24" t="s">
        <v>380</v>
      </c>
      <c r="F1079" s="24" t="s">
        <v>358</v>
      </c>
      <c r="G1079" s="25" t="n">
        <v>90000</v>
      </c>
      <c r="H1079" s="25" t="n">
        <v>90000</v>
      </c>
      <c r="I1079" s="26" t="n">
        <v>90000</v>
      </c>
      <c r="J1079" s="27" t="n">
        <f aca="false">I1079-G1079</f>
        <v>0</v>
      </c>
      <c r="K1079" s="27" t="n">
        <f aca="false">I1079-H1079</f>
        <v>0</v>
      </c>
      <c r="L1079" s="28" t="n">
        <f aca="false">I1079/G1079</f>
        <v>1</v>
      </c>
      <c r="M1079" s="28" t="n">
        <f aca="false">I1079/H1079</f>
        <v>1</v>
      </c>
    </row>
    <row r="1080" customFormat="false" ht="15" hidden="false" customHeight="false" outlineLevel="2" collapsed="false">
      <c r="A1080" s="22" t="n">
        <v>1067</v>
      </c>
      <c r="B1080" s="29" t="s">
        <v>685</v>
      </c>
      <c r="C1080" s="24" t="s">
        <v>628</v>
      </c>
      <c r="D1080" s="24" t="s">
        <v>686</v>
      </c>
      <c r="E1080" s="24" t="s">
        <v>22</v>
      </c>
      <c r="F1080" s="24" t="s">
        <v>23</v>
      </c>
      <c r="G1080" s="25" t="n">
        <v>62096495</v>
      </c>
      <c r="H1080" s="25" t="n">
        <v>43645506</v>
      </c>
      <c r="I1080" s="26" t="n">
        <v>42818838.58</v>
      </c>
      <c r="J1080" s="27" t="n">
        <f aca="false">I1080-G1080</f>
        <v>-19277656.42</v>
      </c>
      <c r="K1080" s="27" t="n">
        <f aca="false">I1080-H1080</f>
        <v>-826667.420000002</v>
      </c>
      <c r="L1080" s="28" t="n">
        <f aca="false">I1080/G1080</f>
        <v>0.689553228084774</v>
      </c>
      <c r="M1080" s="28" t="n">
        <f aca="false">I1080/H1080</f>
        <v>0.981059506561798</v>
      </c>
    </row>
    <row r="1081" customFormat="false" ht="30" hidden="false" customHeight="false" outlineLevel="3" collapsed="false">
      <c r="A1081" s="22" t="n">
        <v>1068</v>
      </c>
      <c r="B1081" s="29" t="s">
        <v>28</v>
      </c>
      <c r="C1081" s="24" t="s">
        <v>628</v>
      </c>
      <c r="D1081" s="24" t="s">
        <v>686</v>
      </c>
      <c r="E1081" s="24" t="s">
        <v>29</v>
      </c>
      <c r="F1081" s="24" t="s">
        <v>23</v>
      </c>
      <c r="G1081" s="25" t="n">
        <v>62096495</v>
      </c>
      <c r="H1081" s="25" t="n">
        <v>43645506</v>
      </c>
      <c r="I1081" s="26" t="n">
        <v>42818838.58</v>
      </c>
      <c r="J1081" s="27" t="n">
        <f aca="false">I1081-G1081</f>
        <v>-19277656.42</v>
      </c>
      <c r="K1081" s="27" t="n">
        <f aca="false">I1081-H1081</f>
        <v>-826667.420000002</v>
      </c>
      <c r="L1081" s="28" t="n">
        <f aca="false">I1081/G1081</f>
        <v>0.689553228084774</v>
      </c>
      <c r="M1081" s="28" t="n">
        <f aca="false">I1081/H1081</f>
        <v>0.981059506561798</v>
      </c>
    </row>
    <row r="1082" customFormat="false" ht="45" hidden="false" customHeight="false" outlineLevel="4" collapsed="false">
      <c r="A1082" s="22" t="n">
        <v>1069</v>
      </c>
      <c r="B1082" s="29" t="s">
        <v>347</v>
      </c>
      <c r="C1082" s="24" t="s">
        <v>628</v>
      </c>
      <c r="D1082" s="24" t="s">
        <v>686</v>
      </c>
      <c r="E1082" s="24" t="s">
        <v>348</v>
      </c>
      <c r="F1082" s="24" t="s">
        <v>23</v>
      </c>
      <c r="G1082" s="25" t="n">
        <v>62096495</v>
      </c>
      <c r="H1082" s="25" t="n">
        <v>43645506</v>
      </c>
      <c r="I1082" s="26" t="n">
        <v>42818838.58</v>
      </c>
      <c r="J1082" s="27" t="n">
        <f aca="false">I1082-G1082</f>
        <v>-19277656.42</v>
      </c>
      <c r="K1082" s="27" t="n">
        <f aca="false">I1082-H1082</f>
        <v>-826667.420000002</v>
      </c>
      <c r="L1082" s="28" t="n">
        <f aca="false">I1082/G1082</f>
        <v>0.689553228084774</v>
      </c>
      <c r="M1082" s="28" t="n">
        <f aca="false">I1082/H1082</f>
        <v>0.981059506561798</v>
      </c>
    </row>
    <row r="1083" customFormat="false" ht="75" hidden="false" customHeight="false" outlineLevel="5" collapsed="false">
      <c r="A1083" s="22" t="n">
        <v>1070</v>
      </c>
      <c r="B1083" s="29" t="s">
        <v>577</v>
      </c>
      <c r="C1083" s="24" t="s">
        <v>628</v>
      </c>
      <c r="D1083" s="24" t="s">
        <v>686</v>
      </c>
      <c r="E1083" s="24" t="s">
        <v>578</v>
      </c>
      <c r="F1083" s="24" t="s">
        <v>23</v>
      </c>
      <c r="G1083" s="25" t="n">
        <v>368000</v>
      </c>
      <c r="H1083" s="25" t="n">
        <v>363056.25</v>
      </c>
      <c r="I1083" s="26" t="n">
        <v>361541</v>
      </c>
      <c r="J1083" s="27" t="n">
        <f aca="false">I1083-G1083</f>
        <v>-6459</v>
      </c>
      <c r="K1083" s="27" t="n">
        <f aca="false">I1083-H1083</f>
        <v>-1515.25</v>
      </c>
      <c r="L1083" s="28" t="n">
        <f aca="false">I1083/G1083</f>
        <v>0.982448369565217</v>
      </c>
      <c r="M1083" s="28" t="n">
        <f aca="false">I1083/H1083</f>
        <v>0.995826404310627</v>
      </c>
    </row>
    <row r="1084" customFormat="false" ht="45" hidden="false" customHeight="false" outlineLevel="6" collapsed="false">
      <c r="A1084" s="22" t="n">
        <v>1071</v>
      </c>
      <c r="B1084" s="29" t="s">
        <v>38</v>
      </c>
      <c r="C1084" s="24" t="s">
        <v>628</v>
      </c>
      <c r="D1084" s="24" t="s">
        <v>686</v>
      </c>
      <c r="E1084" s="24" t="s">
        <v>578</v>
      </c>
      <c r="F1084" s="24" t="s">
        <v>39</v>
      </c>
      <c r="G1084" s="25" t="n">
        <v>368000</v>
      </c>
      <c r="H1084" s="25" t="n">
        <v>363056.25</v>
      </c>
      <c r="I1084" s="26" t="n">
        <v>361541</v>
      </c>
      <c r="J1084" s="27" t="n">
        <f aca="false">I1084-G1084</f>
        <v>-6459</v>
      </c>
      <c r="K1084" s="27" t="n">
        <f aca="false">I1084-H1084</f>
        <v>-1515.25</v>
      </c>
      <c r="L1084" s="28" t="n">
        <f aca="false">I1084/G1084</f>
        <v>0.982448369565217</v>
      </c>
      <c r="M1084" s="28" t="n">
        <f aca="false">I1084/H1084</f>
        <v>0.995826404310627</v>
      </c>
    </row>
    <row r="1085" customFormat="false" ht="45" hidden="false" customHeight="false" outlineLevel="7" collapsed="false">
      <c r="A1085" s="22" t="n">
        <v>1072</v>
      </c>
      <c r="B1085" s="29" t="s">
        <v>40</v>
      </c>
      <c r="C1085" s="24" t="s">
        <v>628</v>
      </c>
      <c r="D1085" s="24" t="s">
        <v>686</v>
      </c>
      <c r="E1085" s="24" t="s">
        <v>578</v>
      </c>
      <c r="F1085" s="24" t="s">
        <v>41</v>
      </c>
      <c r="G1085" s="25" t="n">
        <v>368000</v>
      </c>
      <c r="H1085" s="25" t="n">
        <v>363056.25</v>
      </c>
      <c r="I1085" s="26" t="n">
        <v>361541</v>
      </c>
      <c r="J1085" s="27" t="n">
        <f aca="false">I1085-G1085</f>
        <v>-6459</v>
      </c>
      <c r="K1085" s="27" t="n">
        <f aca="false">I1085-H1085</f>
        <v>-1515.25</v>
      </c>
      <c r="L1085" s="28" t="n">
        <f aca="false">I1085/G1085</f>
        <v>0.982448369565217</v>
      </c>
      <c r="M1085" s="28" t="n">
        <f aca="false">I1085/H1085</f>
        <v>0.995826404310627</v>
      </c>
    </row>
    <row r="1086" customFormat="false" ht="30" hidden="false" customHeight="false" outlineLevel="5" collapsed="false">
      <c r="A1086" s="22" t="n">
        <v>1073</v>
      </c>
      <c r="B1086" s="29" t="s">
        <v>687</v>
      </c>
      <c r="C1086" s="24" t="s">
        <v>628</v>
      </c>
      <c r="D1086" s="24" t="s">
        <v>686</v>
      </c>
      <c r="E1086" s="24" t="s">
        <v>688</v>
      </c>
      <c r="F1086" s="24" t="s">
        <v>23</v>
      </c>
      <c r="G1086" s="25" t="n">
        <v>61728495</v>
      </c>
      <c r="H1086" s="25" t="n">
        <v>43282449.75</v>
      </c>
      <c r="I1086" s="26" t="n">
        <v>42457297.58</v>
      </c>
      <c r="J1086" s="27" t="n">
        <f aca="false">I1086-G1086</f>
        <v>-19271197.42</v>
      </c>
      <c r="K1086" s="27" t="n">
        <f aca="false">I1086-H1086</f>
        <v>-825152.170000002</v>
      </c>
      <c r="L1086" s="28" t="n">
        <f aca="false">I1086/G1086</f>
        <v>0.687807107236293</v>
      </c>
      <c r="M1086" s="28" t="n">
        <f aca="false">I1086/H1086</f>
        <v>0.980935640778974</v>
      </c>
    </row>
    <row r="1087" customFormat="false" ht="90" hidden="false" customHeight="false" outlineLevel="6" collapsed="false">
      <c r="A1087" s="22" t="n">
        <v>1074</v>
      </c>
      <c r="B1087" s="29" t="s">
        <v>34</v>
      </c>
      <c r="C1087" s="24" t="s">
        <v>628</v>
      </c>
      <c r="D1087" s="24" t="s">
        <v>686</v>
      </c>
      <c r="E1087" s="24" t="s">
        <v>688</v>
      </c>
      <c r="F1087" s="24" t="s">
        <v>35</v>
      </c>
      <c r="G1087" s="25" t="n">
        <v>46288103</v>
      </c>
      <c r="H1087" s="25" t="n">
        <v>33888180</v>
      </c>
      <c r="I1087" s="26" t="n">
        <v>33368163.24</v>
      </c>
      <c r="J1087" s="27" t="n">
        <f aca="false">I1087-G1087</f>
        <v>-12919939.76</v>
      </c>
      <c r="K1087" s="27" t="n">
        <f aca="false">I1087-H1087</f>
        <v>-520016.760000002</v>
      </c>
      <c r="L1087" s="28" t="n">
        <f aca="false">I1087/G1087</f>
        <v>0.72087990384916</v>
      </c>
      <c r="M1087" s="28" t="n">
        <f aca="false">I1087/H1087</f>
        <v>0.9846549221587</v>
      </c>
    </row>
    <row r="1088" customFormat="false" ht="30" hidden="false" customHeight="false" outlineLevel="7" collapsed="false">
      <c r="A1088" s="22" t="n">
        <v>1075</v>
      </c>
      <c r="B1088" s="29" t="s">
        <v>122</v>
      </c>
      <c r="C1088" s="24" t="s">
        <v>628</v>
      </c>
      <c r="D1088" s="24" t="s">
        <v>686</v>
      </c>
      <c r="E1088" s="24" t="s">
        <v>688</v>
      </c>
      <c r="F1088" s="24" t="s">
        <v>123</v>
      </c>
      <c r="G1088" s="25" t="n">
        <v>46288103</v>
      </c>
      <c r="H1088" s="25" t="n">
        <v>33888180</v>
      </c>
      <c r="I1088" s="26" t="n">
        <v>33368163.24</v>
      </c>
      <c r="J1088" s="27" t="n">
        <f aca="false">I1088-G1088</f>
        <v>-12919939.76</v>
      </c>
      <c r="K1088" s="27" t="n">
        <f aca="false">I1088-H1088</f>
        <v>-520016.760000002</v>
      </c>
      <c r="L1088" s="28" t="n">
        <f aca="false">I1088/G1088</f>
        <v>0.72087990384916</v>
      </c>
      <c r="M1088" s="28" t="n">
        <f aca="false">I1088/H1088</f>
        <v>0.9846549221587</v>
      </c>
    </row>
    <row r="1089" customFormat="false" ht="45" hidden="false" customHeight="false" outlineLevel="6" collapsed="false">
      <c r="A1089" s="22" t="n">
        <v>1076</v>
      </c>
      <c r="B1089" s="29" t="s">
        <v>38</v>
      </c>
      <c r="C1089" s="24" t="s">
        <v>628</v>
      </c>
      <c r="D1089" s="24" t="s">
        <v>686</v>
      </c>
      <c r="E1089" s="24" t="s">
        <v>688</v>
      </c>
      <c r="F1089" s="24" t="s">
        <v>39</v>
      </c>
      <c r="G1089" s="25" t="n">
        <v>15439892</v>
      </c>
      <c r="H1089" s="25" t="n">
        <v>9393894.75</v>
      </c>
      <c r="I1089" s="26" t="n">
        <v>9088767.17</v>
      </c>
      <c r="J1089" s="27" t="n">
        <f aca="false">I1089-G1089</f>
        <v>-6351124.83</v>
      </c>
      <c r="K1089" s="27" t="n">
        <f aca="false">I1089-H1089</f>
        <v>-305127.58</v>
      </c>
      <c r="L1089" s="28" t="n">
        <f aca="false">I1089/G1089</f>
        <v>0.588654840979458</v>
      </c>
      <c r="M1089" s="28" t="n">
        <f aca="false">I1089/H1089</f>
        <v>0.96751852260214</v>
      </c>
    </row>
    <row r="1090" customFormat="false" ht="45" hidden="false" customHeight="false" outlineLevel="7" collapsed="false">
      <c r="A1090" s="22" t="n">
        <v>1077</v>
      </c>
      <c r="B1090" s="29" t="s">
        <v>40</v>
      </c>
      <c r="C1090" s="24" t="s">
        <v>628</v>
      </c>
      <c r="D1090" s="24" t="s">
        <v>686</v>
      </c>
      <c r="E1090" s="24" t="s">
        <v>688</v>
      </c>
      <c r="F1090" s="24" t="s">
        <v>41</v>
      </c>
      <c r="G1090" s="25" t="n">
        <v>15439892</v>
      </c>
      <c r="H1090" s="25" t="n">
        <v>9393894.75</v>
      </c>
      <c r="I1090" s="26" t="n">
        <v>9088767.17</v>
      </c>
      <c r="J1090" s="27" t="n">
        <f aca="false">I1090-G1090</f>
        <v>-6351124.83</v>
      </c>
      <c r="K1090" s="27" t="n">
        <f aca="false">I1090-H1090</f>
        <v>-305127.58</v>
      </c>
      <c r="L1090" s="28" t="n">
        <f aca="false">I1090/G1090</f>
        <v>0.588654840979458</v>
      </c>
      <c r="M1090" s="28" t="n">
        <f aca="false">I1090/H1090</f>
        <v>0.96751852260214</v>
      </c>
    </row>
    <row r="1091" customFormat="false" ht="15" hidden="false" customHeight="false" outlineLevel="6" collapsed="false">
      <c r="A1091" s="22" t="n">
        <v>1078</v>
      </c>
      <c r="B1091" s="29" t="s">
        <v>52</v>
      </c>
      <c r="C1091" s="24" t="s">
        <v>628</v>
      </c>
      <c r="D1091" s="24" t="s">
        <v>686</v>
      </c>
      <c r="E1091" s="24" t="s">
        <v>688</v>
      </c>
      <c r="F1091" s="24" t="s">
        <v>53</v>
      </c>
      <c r="G1091" s="25" t="n">
        <v>500</v>
      </c>
      <c r="H1091" s="25" t="n">
        <v>375</v>
      </c>
      <c r="I1091" s="26" t="n">
        <v>367.17</v>
      </c>
      <c r="J1091" s="27" t="n">
        <f aca="false">I1091-G1091</f>
        <v>-132.83</v>
      </c>
      <c r="K1091" s="27" t="n">
        <f aca="false">I1091-H1091</f>
        <v>-7.82999999999998</v>
      </c>
      <c r="L1091" s="28" t="n">
        <f aca="false">I1091/G1091</f>
        <v>0.73434</v>
      </c>
      <c r="M1091" s="28" t="n">
        <f aca="false">I1091/H1091</f>
        <v>0.97912</v>
      </c>
    </row>
    <row r="1092" customFormat="false" ht="30" hidden="false" customHeight="false" outlineLevel="7" collapsed="false">
      <c r="A1092" s="22" t="n">
        <v>1079</v>
      </c>
      <c r="B1092" s="29" t="s">
        <v>54</v>
      </c>
      <c r="C1092" s="24" t="s">
        <v>628</v>
      </c>
      <c r="D1092" s="24" t="s">
        <v>686</v>
      </c>
      <c r="E1092" s="24" t="s">
        <v>688</v>
      </c>
      <c r="F1092" s="24" t="s">
        <v>55</v>
      </c>
      <c r="G1092" s="25" t="n">
        <v>500</v>
      </c>
      <c r="H1092" s="25" t="n">
        <v>375</v>
      </c>
      <c r="I1092" s="26" t="n">
        <v>367.17</v>
      </c>
      <c r="J1092" s="27" t="n">
        <f aca="false">I1092-G1092</f>
        <v>-132.83</v>
      </c>
      <c r="K1092" s="27" t="n">
        <f aca="false">I1092-H1092</f>
        <v>-7.82999999999998</v>
      </c>
      <c r="L1092" s="28" t="n">
        <f aca="false">I1092/G1092</f>
        <v>0.73434</v>
      </c>
      <c r="M1092" s="28" t="n">
        <f aca="false">I1092/H1092</f>
        <v>0.97912</v>
      </c>
    </row>
    <row r="1093" customFormat="false" ht="15" hidden="false" customHeight="false" outlineLevel="1" collapsed="false">
      <c r="A1093" s="22" t="n">
        <v>1080</v>
      </c>
      <c r="B1093" s="29" t="s">
        <v>403</v>
      </c>
      <c r="C1093" s="24" t="s">
        <v>628</v>
      </c>
      <c r="D1093" s="24" t="s">
        <v>404</v>
      </c>
      <c r="E1093" s="24" t="s">
        <v>22</v>
      </c>
      <c r="F1093" s="24" t="s">
        <v>23</v>
      </c>
      <c r="G1093" s="25" t="n">
        <v>8309850.66</v>
      </c>
      <c r="H1093" s="25" t="n">
        <v>4616913</v>
      </c>
      <c r="I1093" s="26" t="n">
        <v>4616913</v>
      </c>
      <c r="J1093" s="27" t="n">
        <f aca="false">I1093-G1093</f>
        <v>-3692937.66</v>
      </c>
      <c r="K1093" s="27" t="n">
        <f aca="false">I1093-H1093</f>
        <v>0</v>
      </c>
      <c r="L1093" s="28" t="n">
        <f aca="false">I1093/G1093</f>
        <v>0.555595183223185</v>
      </c>
      <c r="M1093" s="28" t="n">
        <f aca="false">I1093/H1093</f>
        <v>1</v>
      </c>
    </row>
    <row r="1094" customFormat="false" ht="15" hidden="false" customHeight="false" outlineLevel="2" collapsed="false">
      <c r="A1094" s="22" t="n">
        <v>1081</v>
      </c>
      <c r="B1094" s="29" t="s">
        <v>405</v>
      </c>
      <c r="C1094" s="24" t="s">
        <v>628</v>
      </c>
      <c r="D1094" s="24" t="s">
        <v>406</v>
      </c>
      <c r="E1094" s="24" t="s">
        <v>22</v>
      </c>
      <c r="F1094" s="24" t="s">
        <v>23</v>
      </c>
      <c r="G1094" s="25" t="n">
        <v>8309850.66</v>
      </c>
      <c r="H1094" s="25" t="n">
        <v>4616913</v>
      </c>
      <c r="I1094" s="26" t="n">
        <v>4616913</v>
      </c>
      <c r="J1094" s="27" t="n">
        <f aca="false">I1094-G1094</f>
        <v>-3692937.66</v>
      </c>
      <c r="K1094" s="27" t="n">
        <f aca="false">I1094-H1094</f>
        <v>0</v>
      </c>
      <c r="L1094" s="28" t="n">
        <f aca="false">I1094/G1094</f>
        <v>0.555595183223185</v>
      </c>
      <c r="M1094" s="28" t="n">
        <f aca="false">I1094/H1094</f>
        <v>1</v>
      </c>
    </row>
    <row r="1095" customFormat="false" ht="30" hidden="false" customHeight="false" outlineLevel="3" collapsed="false">
      <c r="A1095" s="22" t="n">
        <v>1082</v>
      </c>
      <c r="B1095" s="29" t="s">
        <v>28</v>
      </c>
      <c r="C1095" s="24" t="s">
        <v>628</v>
      </c>
      <c r="D1095" s="24" t="s">
        <v>406</v>
      </c>
      <c r="E1095" s="24" t="s">
        <v>29</v>
      </c>
      <c r="F1095" s="24" t="s">
        <v>23</v>
      </c>
      <c r="G1095" s="25" t="n">
        <v>4525468.66</v>
      </c>
      <c r="H1095" s="25" t="n">
        <v>3212548</v>
      </c>
      <c r="I1095" s="26" t="n">
        <v>3212548</v>
      </c>
      <c r="J1095" s="27" t="n">
        <f aca="false">I1095-G1095</f>
        <v>-1312920.66</v>
      </c>
      <c r="K1095" s="27" t="n">
        <f aca="false">I1095-H1095</f>
        <v>0</v>
      </c>
      <c r="L1095" s="28" t="n">
        <f aca="false">I1095/G1095</f>
        <v>0.709881835752233</v>
      </c>
      <c r="M1095" s="28" t="n">
        <f aca="false">I1095/H1095</f>
        <v>1</v>
      </c>
    </row>
    <row r="1096" customFormat="false" ht="45" hidden="false" customHeight="false" outlineLevel="4" collapsed="false">
      <c r="A1096" s="22" t="n">
        <v>1083</v>
      </c>
      <c r="B1096" s="29" t="s">
        <v>347</v>
      </c>
      <c r="C1096" s="24" t="s">
        <v>628</v>
      </c>
      <c r="D1096" s="24" t="s">
        <v>406</v>
      </c>
      <c r="E1096" s="24" t="s">
        <v>348</v>
      </c>
      <c r="F1096" s="24" t="s">
        <v>23</v>
      </c>
      <c r="G1096" s="25" t="n">
        <v>4525468.66</v>
      </c>
      <c r="H1096" s="25" t="n">
        <v>3212548</v>
      </c>
      <c r="I1096" s="26" t="n">
        <v>3212548</v>
      </c>
      <c r="J1096" s="27" t="n">
        <f aca="false">I1096-G1096</f>
        <v>-1312920.66</v>
      </c>
      <c r="K1096" s="27" t="n">
        <f aca="false">I1096-H1096</f>
        <v>0</v>
      </c>
      <c r="L1096" s="28" t="n">
        <f aca="false">I1096/G1096</f>
        <v>0.709881835752233</v>
      </c>
      <c r="M1096" s="28" t="n">
        <f aca="false">I1096/H1096</f>
        <v>1</v>
      </c>
    </row>
    <row r="1097" customFormat="false" ht="90" hidden="false" customHeight="false" outlineLevel="5" collapsed="false">
      <c r="A1097" s="22" t="n">
        <v>1084</v>
      </c>
      <c r="B1097" s="29" t="s">
        <v>513</v>
      </c>
      <c r="C1097" s="24" t="s">
        <v>628</v>
      </c>
      <c r="D1097" s="24" t="s">
        <v>406</v>
      </c>
      <c r="E1097" s="24" t="s">
        <v>514</v>
      </c>
      <c r="F1097" s="24" t="s">
        <v>23</v>
      </c>
      <c r="G1097" s="25" t="n">
        <v>4525468.66</v>
      </c>
      <c r="H1097" s="25" t="n">
        <v>3212548</v>
      </c>
      <c r="I1097" s="26" t="n">
        <v>3212548</v>
      </c>
      <c r="J1097" s="27" t="n">
        <f aca="false">I1097-G1097</f>
        <v>-1312920.66</v>
      </c>
      <c r="K1097" s="27" t="n">
        <f aca="false">I1097-H1097</f>
        <v>0</v>
      </c>
      <c r="L1097" s="28" t="n">
        <f aca="false">I1097/G1097</f>
        <v>0.709881835752233</v>
      </c>
      <c r="M1097" s="28" t="n">
        <f aca="false">I1097/H1097</f>
        <v>1</v>
      </c>
    </row>
    <row r="1098" customFormat="false" ht="45" hidden="false" customHeight="false" outlineLevel="6" collapsed="false">
      <c r="A1098" s="22" t="n">
        <v>1085</v>
      </c>
      <c r="B1098" s="29" t="s">
        <v>94</v>
      </c>
      <c r="C1098" s="24" t="s">
        <v>628</v>
      </c>
      <c r="D1098" s="24" t="s">
        <v>406</v>
      </c>
      <c r="E1098" s="24" t="s">
        <v>514</v>
      </c>
      <c r="F1098" s="24" t="s">
        <v>95</v>
      </c>
      <c r="G1098" s="25" t="n">
        <v>4525468.66</v>
      </c>
      <c r="H1098" s="25" t="n">
        <v>3212548</v>
      </c>
      <c r="I1098" s="26" t="n">
        <v>3212548</v>
      </c>
      <c r="J1098" s="27" t="n">
        <f aca="false">I1098-G1098</f>
        <v>-1312920.66</v>
      </c>
      <c r="K1098" s="27" t="n">
        <f aca="false">I1098-H1098</f>
        <v>0</v>
      </c>
      <c r="L1098" s="28" t="n">
        <f aca="false">I1098/G1098</f>
        <v>0.709881835752233</v>
      </c>
      <c r="M1098" s="28" t="n">
        <f aca="false">I1098/H1098</f>
        <v>1</v>
      </c>
    </row>
    <row r="1099" customFormat="false" ht="30" hidden="false" customHeight="false" outlineLevel="7" collapsed="false">
      <c r="A1099" s="22" t="n">
        <v>1086</v>
      </c>
      <c r="B1099" s="29" t="s">
        <v>357</v>
      </c>
      <c r="C1099" s="24" t="s">
        <v>628</v>
      </c>
      <c r="D1099" s="24" t="s">
        <v>406</v>
      </c>
      <c r="E1099" s="24" t="s">
        <v>514</v>
      </c>
      <c r="F1099" s="24" t="s">
        <v>358</v>
      </c>
      <c r="G1099" s="25" t="n">
        <v>4364080.66</v>
      </c>
      <c r="H1099" s="25" t="n">
        <v>3092019</v>
      </c>
      <c r="I1099" s="26" t="n">
        <v>3092019</v>
      </c>
      <c r="J1099" s="27" t="n">
        <f aca="false">I1099-G1099</f>
        <v>-1272061.66</v>
      </c>
      <c r="K1099" s="27" t="n">
        <f aca="false">I1099-H1099</f>
        <v>0</v>
      </c>
      <c r="L1099" s="28" t="n">
        <f aca="false">I1099/G1099</f>
        <v>0.708515547922985</v>
      </c>
      <c r="M1099" s="28" t="n">
        <f aca="false">I1099/H1099</f>
        <v>1</v>
      </c>
    </row>
    <row r="1100" customFormat="false" ht="30" hidden="false" customHeight="false" outlineLevel="7" collapsed="false">
      <c r="A1100" s="22" t="n">
        <v>1087</v>
      </c>
      <c r="B1100" s="29" t="s">
        <v>367</v>
      </c>
      <c r="C1100" s="24" t="s">
        <v>628</v>
      </c>
      <c r="D1100" s="24" t="s">
        <v>406</v>
      </c>
      <c r="E1100" s="24" t="s">
        <v>514</v>
      </c>
      <c r="F1100" s="24" t="s">
        <v>368</v>
      </c>
      <c r="G1100" s="25" t="n">
        <v>161388</v>
      </c>
      <c r="H1100" s="25" t="n">
        <v>120529</v>
      </c>
      <c r="I1100" s="26" t="n">
        <v>120529</v>
      </c>
      <c r="J1100" s="27" t="n">
        <f aca="false">I1100-G1100</f>
        <v>-40859</v>
      </c>
      <c r="K1100" s="27" t="n">
        <f aca="false">I1100-H1100</f>
        <v>0</v>
      </c>
      <c r="L1100" s="28" t="n">
        <f aca="false">I1100/G1100</f>
        <v>0.746827521253129</v>
      </c>
      <c r="M1100" s="28" t="n">
        <f aca="false">I1100/H1100</f>
        <v>1</v>
      </c>
    </row>
    <row r="1101" customFormat="false" ht="30" hidden="false" customHeight="false" outlineLevel="3" collapsed="false">
      <c r="A1101" s="22" t="n">
        <v>1088</v>
      </c>
      <c r="B1101" s="29" t="s">
        <v>417</v>
      </c>
      <c r="C1101" s="24" t="s">
        <v>628</v>
      </c>
      <c r="D1101" s="24" t="s">
        <v>406</v>
      </c>
      <c r="E1101" s="24" t="s">
        <v>418</v>
      </c>
      <c r="F1101" s="24" t="s">
        <v>23</v>
      </c>
      <c r="G1101" s="25" t="n">
        <v>3784382</v>
      </c>
      <c r="H1101" s="25" t="n">
        <v>1404365</v>
      </c>
      <c r="I1101" s="26" t="n">
        <v>1404365</v>
      </c>
      <c r="J1101" s="27" t="n">
        <f aca="false">I1101-G1101</f>
        <v>-2380017</v>
      </c>
      <c r="K1101" s="27" t="n">
        <f aca="false">I1101-H1101</f>
        <v>0</v>
      </c>
      <c r="L1101" s="28" t="n">
        <f aca="false">I1101/G1101</f>
        <v>0.371094937033312</v>
      </c>
      <c r="M1101" s="28" t="n">
        <f aca="false">I1101/H1101</f>
        <v>1</v>
      </c>
    </row>
    <row r="1102" customFormat="false" ht="30" hidden="false" customHeight="false" outlineLevel="4" collapsed="false">
      <c r="A1102" s="22" t="n">
        <v>1089</v>
      </c>
      <c r="B1102" s="29" t="s">
        <v>419</v>
      </c>
      <c r="C1102" s="24" t="s">
        <v>628</v>
      </c>
      <c r="D1102" s="24" t="s">
        <v>406</v>
      </c>
      <c r="E1102" s="24" t="s">
        <v>420</v>
      </c>
      <c r="F1102" s="24" t="s">
        <v>23</v>
      </c>
      <c r="G1102" s="25" t="n">
        <v>3784382</v>
      </c>
      <c r="H1102" s="25" t="n">
        <v>1404365</v>
      </c>
      <c r="I1102" s="26" t="n">
        <v>1404365</v>
      </c>
      <c r="J1102" s="27" t="n">
        <f aca="false">I1102-G1102</f>
        <v>-2380017</v>
      </c>
      <c r="K1102" s="27" t="n">
        <f aca="false">I1102-H1102</f>
        <v>0</v>
      </c>
      <c r="L1102" s="28" t="n">
        <f aca="false">I1102/G1102</f>
        <v>0.371094937033312</v>
      </c>
      <c r="M1102" s="28" t="n">
        <f aca="false">I1102/H1102</f>
        <v>1</v>
      </c>
    </row>
    <row r="1103" customFormat="false" ht="90" hidden="false" customHeight="false" outlineLevel="5" collapsed="false">
      <c r="A1103" s="22" t="n">
        <v>1090</v>
      </c>
      <c r="B1103" s="29" t="s">
        <v>689</v>
      </c>
      <c r="C1103" s="24" t="s">
        <v>628</v>
      </c>
      <c r="D1103" s="24" t="s">
        <v>406</v>
      </c>
      <c r="E1103" s="24" t="s">
        <v>690</v>
      </c>
      <c r="F1103" s="24" t="s">
        <v>23</v>
      </c>
      <c r="G1103" s="25" t="n">
        <v>2467309</v>
      </c>
      <c r="H1103" s="25" t="n">
        <v>1404365</v>
      </c>
      <c r="I1103" s="26" t="n">
        <v>1404365</v>
      </c>
      <c r="J1103" s="27" t="n">
        <f aca="false">I1103-G1103</f>
        <v>-1062944</v>
      </c>
      <c r="K1103" s="27" t="n">
        <f aca="false">I1103-H1103</f>
        <v>0</v>
      </c>
      <c r="L1103" s="28" t="n">
        <f aca="false">I1103/G1103</f>
        <v>0.569188942284894</v>
      </c>
      <c r="M1103" s="28" t="n">
        <f aca="false">I1103/H1103</f>
        <v>1</v>
      </c>
    </row>
    <row r="1104" customFormat="false" ht="45" hidden="false" customHeight="false" outlineLevel="6" collapsed="false">
      <c r="A1104" s="22" t="n">
        <v>1091</v>
      </c>
      <c r="B1104" s="29" t="s">
        <v>94</v>
      </c>
      <c r="C1104" s="24" t="s">
        <v>628</v>
      </c>
      <c r="D1104" s="24" t="s">
        <v>406</v>
      </c>
      <c r="E1104" s="24" t="s">
        <v>690</v>
      </c>
      <c r="F1104" s="24" t="s">
        <v>95</v>
      </c>
      <c r="G1104" s="25" t="n">
        <v>2467309</v>
      </c>
      <c r="H1104" s="25" t="n">
        <v>1404365</v>
      </c>
      <c r="I1104" s="26" t="n">
        <v>1404365</v>
      </c>
      <c r="J1104" s="27" t="n">
        <f aca="false">I1104-G1104</f>
        <v>-1062944</v>
      </c>
      <c r="K1104" s="27" t="n">
        <f aca="false">I1104-H1104</f>
        <v>0</v>
      </c>
      <c r="L1104" s="28" t="n">
        <f aca="false">I1104/G1104</f>
        <v>0.569188942284894</v>
      </c>
      <c r="M1104" s="28" t="n">
        <f aca="false">I1104/H1104</f>
        <v>1</v>
      </c>
    </row>
    <row r="1105" customFormat="false" ht="30" hidden="false" customHeight="false" outlineLevel="7" collapsed="false">
      <c r="A1105" s="22" t="n">
        <v>1092</v>
      </c>
      <c r="B1105" s="29" t="s">
        <v>357</v>
      </c>
      <c r="C1105" s="24" t="s">
        <v>628</v>
      </c>
      <c r="D1105" s="24" t="s">
        <v>406</v>
      </c>
      <c r="E1105" s="24" t="s">
        <v>690</v>
      </c>
      <c r="F1105" s="24" t="s">
        <v>358</v>
      </c>
      <c r="G1105" s="25" t="n">
        <v>2355999</v>
      </c>
      <c r="H1105" s="25" t="n">
        <v>1337558</v>
      </c>
      <c r="I1105" s="26" t="n">
        <v>1337558</v>
      </c>
      <c r="J1105" s="27" t="n">
        <f aca="false">I1105-G1105</f>
        <v>-1018441</v>
      </c>
      <c r="K1105" s="27" t="n">
        <f aca="false">I1105-H1105</f>
        <v>0</v>
      </c>
      <c r="L1105" s="28" t="n">
        <f aca="false">I1105/G1105</f>
        <v>0.567724349628332</v>
      </c>
      <c r="M1105" s="28" t="n">
        <f aca="false">I1105/H1105</f>
        <v>1</v>
      </c>
    </row>
    <row r="1106" customFormat="false" ht="30" hidden="false" customHeight="false" outlineLevel="7" collapsed="false">
      <c r="A1106" s="22" t="n">
        <v>1093</v>
      </c>
      <c r="B1106" s="29" t="s">
        <v>367</v>
      </c>
      <c r="C1106" s="24" t="s">
        <v>628</v>
      </c>
      <c r="D1106" s="24" t="s">
        <v>406</v>
      </c>
      <c r="E1106" s="24" t="s">
        <v>690</v>
      </c>
      <c r="F1106" s="24" t="s">
        <v>368</v>
      </c>
      <c r="G1106" s="25" t="n">
        <v>111310</v>
      </c>
      <c r="H1106" s="25" t="n">
        <v>66807</v>
      </c>
      <c r="I1106" s="26" t="n">
        <v>66807</v>
      </c>
      <c r="J1106" s="27" t="n">
        <f aca="false">I1106-G1106</f>
        <v>-44503</v>
      </c>
      <c r="K1106" s="27" t="n">
        <f aca="false">I1106-H1106</f>
        <v>0</v>
      </c>
      <c r="L1106" s="28" t="n">
        <f aca="false">I1106/G1106</f>
        <v>0.600188662294493</v>
      </c>
      <c r="M1106" s="28" t="n">
        <f aca="false">I1106/H1106</f>
        <v>1</v>
      </c>
    </row>
    <row r="1107" customFormat="false" ht="30" hidden="false" customHeight="false" outlineLevel="5" collapsed="false">
      <c r="A1107" s="22" t="n">
        <v>1094</v>
      </c>
      <c r="B1107" s="29" t="s">
        <v>691</v>
      </c>
      <c r="C1107" s="24" t="s">
        <v>628</v>
      </c>
      <c r="D1107" s="24" t="s">
        <v>406</v>
      </c>
      <c r="E1107" s="24" t="s">
        <v>692</v>
      </c>
      <c r="F1107" s="24" t="s">
        <v>23</v>
      </c>
      <c r="G1107" s="25" t="n">
        <v>1317073</v>
      </c>
      <c r="H1107" s="25" t="n">
        <v>0</v>
      </c>
      <c r="I1107" s="26" t="n">
        <v>0</v>
      </c>
      <c r="J1107" s="27" t="n">
        <f aca="false">I1107-G1107</f>
        <v>-1317073</v>
      </c>
      <c r="K1107" s="27" t="n">
        <f aca="false">I1107-H1107</f>
        <v>0</v>
      </c>
      <c r="L1107" s="28" t="n">
        <f aca="false">I1107/G1107</f>
        <v>0</v>
      </c>
      <c r="M1107" s="28"/>
    </row>
    <row r="1108" customFormat="false" ht="45" hidden="false" customHeight="false" outlineLevel="6" collapsed="false">
      <c r="A1108" s="22" t="n">
        <v>1095</v>
      </c>
      <c r="B1108" s="29" t="s">
        <v>94</v>
      </c>
      <c r="C1108" s="24" t="s">
        <v>628</v>
      </c>
      <c r="D1108" s="24" t="s">
        <v>406</v>
      </c>
      <c r="E1108" s="24" t="s">
        <v>692</v>
      </c>
      <c r="F1108" s="24" t="s">
        <v>95</v>
      </c>
      <c r="G1108" s="25" t="n">
        <v>1317073</v>
      </c>
      <c r="H1108" s="25" t="n">
        <v>0</v>
      </c>
      <c r="I1108" s="26" t="n">
        <v>0</v>
      </c>
      <c r="J1108" s="27" t="n">
        <f aca="false">I1108-G1108</f>
        <v>-1317073</v>
      </c>
      <c r="K1108" s="27" t="n">
        <f aca="false">I1108-H1108</f>
        <v>0</v>
      </c>
      <c r="L1108" s="28" t="n">
        <f aca="false">I1108/G1108</f>
        <v>0</v>
      </c>
      <c r="M1108" s="28"/>
    </row>
    <row r="1109" customFormat="false" ht="30" hidden="false" customHeight="false" outlineLevel="7" collapsed="false">
      <c r="A1109" s="22" t="n">
        <v>1096</v>
      </c>
      <c r="B1109" s="29" t="s">
        <v>357</v>
      </c>
      <c r="C1109" s="24" t="s">
        <v>628</v>
      </c>
      <c r="D1109" s="24" t="s">
        <v>406</v>
      </c>
      <c r="E1109" s="24" t="s">
        <v>692</v>
      </c>
      <c r="F1109" s="24" t="s">
        <v>358</v>
      </c>
      <c r="G1109" s="25" t="n">
        <v>1221499</v>
      </c>
      <c r="H1109" s="25" t="n">
        <v>0</v>
      </c>
      <c r="I1109" s="26" t="n">
        <v>0</v>
      </c>
      <c r="J1109" s="27" t="n">
        <f aca="false">I1109-G1109</f>
        <v>-1221499</v>
      </c>
      <c r="K1109" s="27" t="n">
        <f aca="false">I1109-H1109</f>
        <v>0</v>
      </c>
      <c r="L1109" s="28" t="n">
        <f aca="false">I1109/G1109</f>
        <v>0</v>
      </c>
      <c r="M1109" s="28"/>
    </row>
    <row r="1110" customFormat="false" ht="30" hidden="false" customHeight="false" outlineLevel="7" collapsed="false">
      <c r="A1110" s="22" t="n">
        <v>1097</v>
      </c>
      <c r="B1110" s="29" t="s">
        <v>367</v>
      </c>
      <c r="C1110" s="24" t="s">
        <v>628</v>
      </c>
      <c r="D1110" s="24" t="s">
        <v>406</v>
      </c>
      <c r="E1110" s="24" t="s">
        <v>692</v>
      </c>
      <c r="F1110" s="24" t="s">
        <v>368</v>
      </c>
      <c r="G1110" s="25" t="n">
        <v>95574</v>
      </c>
      <c r="H1110" s="25" t="n">
        <v>0</v>
      </c>
      <c r="I1110" s="26" t="n">
        <v>0</v>
      </c>
      <c r="J1110" s="27" t="n">
        <f aca="false">I1110-G1110</f>
        <v>-95574</v>
      </c>
      <c r="K1110" s="27" t="n">
        <f aca="false">I1110-H1110</f>
        <v>0</v>
      </c>
      <c r="L1110" s="28" t="n">
        <f aca="false">I1110/G1110</f>
        <v>0</v>
      </c>
      <c r="M1110" s="28"/>
    </row>
    <row r="1111" customFormat="false" ht="28.5" hidden="false" customHeight="false" outlineLevel="0" collapsed="false">
      <c r="A1111" s="15" t="n">
        <v>1098</v>
      </c>
      <c r="B1111" s="30" t="s">
        <v>693</v>
      </c>
      <c r="C1111" s="17" t="s">
        <v>694</v>
      </c>
      <c r="D1111" s="17" t="s">
        <v>21</v>
      </c>
      <c r="E1111" s="17" t="s">
        <v>22</v>
      </c>
      <c r="F1111" s="17" t="s">
        <v>23</v>
      </c>
      <c r="G1111" s="18" t="n">
        <v>42458543.39</v>
      </c>
      <c r="H1111" s="18" t="n">
        <v>8712093</v>
      </c>
      <c r="I1111" s="19" t="n">
        <v>6991365.69</v>
      </c>
      <c r="J1111" s="20" t="n">
        <f aca="false">I1111-G1111</f>
        <v>-35467177.7</v>
      </c>
      <c r="K1111" s="20" t="n">
        <f aca="false">I1111-H1111</f>
        <v>-1720727.31</v>
      </c>
      <c r="L1111" s="21" t="n">
        <f aca="false">I1111/G1111</f>
        <v>0.164663342917379</v>
      </c>
      <c r="M1111" s="21" t="n">
        <f aca="false">I1111/H1111</f>
        <v>0.802489790914767</v>
      </c>
    </row>
    <row r="1112" customFormat="false" ht="30" hidden="false" customHeight="false" outlineLevel="1" collapsed="false">
      <c r="A1112" s="22" t="n">
        <v>1099</v>
      </c>
      <c r="B1112" s="29" t="s">
        <v>24</v>
      </c>
      <c r="C1112" s="24" t="s">
        <v>694</v>
      </c>
      <c r="D1112" s="24" t="s">
        <v>25</v>
      </c>
      <c r="E1112" s="24" t="s">
        <v>22</v>
      </c>
      <c r="F1112" s="24" t="s">
        <v>23</v>
      </c>
      <c r="G1112" s="25" t="n">
        <v>29928492</v>
      </c>
      <c r="H1112" s="25" t="n">
        <v>8712093</v>
      </c>
      <c r="I1112" s="26" t="n">
        <v>6991365.69</v>
      </c>
      <c r="J1112" s="27" t="n">
        <f aca="false">I1112-G1112</f>
        <v>-22937126.31</v>
      </c>
      <c r="K1112" s="27" t="n">
        <f aca="false">I1112-H1112</f>
        <v>-1720727.31</v>
      </c>
      <c r="L1112" s="28" t="n">
        <f aca="false">I1112/G1112</f>
        <v>0.233602337531741</v>
      </c>
      <c r="M1112" s="28" t="n">
        <f aca="false">I1112/H1112</f>
        <v>0.802489790914767</v>
      </c>
    </row>
    <row r="1113" customFormat="false" ht="60" hidden="false" customHeight="false" outlineLevel="2" collapsed="false">
      <c r="A1113" s="22" t="n">
        <v>1100</v>
      </c>
      <c r="B1113" s="29" t="s">
        <v>695</v>
      </c>
      <c r="C1113" s="24" t="s">
        <v>694</v>
      </c>
      <c r="D1113" s="24" t="s">
        <v>696</v>
      </c>
      <c r="E1113" s="24" t="s">
        <v>22</v>
      </c>
      <c r="F1113" s="24" t="s">
        <v>23</v>
      </c>
      <c r="G1113" s="25" t="n">
        <v>9610556</v>
      </c>
      <c r="H1113" s="25" t="n">
        <v>7006916</v>
      </c>
      <c r="I1113" s="26" t="n">
        <v>6905787.12</v>
      </c>
      <c r="J1113" s="27" t="n">
        <f aca="false">I1113-G1113</f>
        <v>-2704768.88</v>
      </c>
      <c r="K1113" s="27" t="n">
        <f aca="false">I1113-H1113</f>
        <v>-101128.88</v>
      </c>
      <c r="L1113" s="28" t="n">
        <f aca="false">I1113/G1113</f>
        <v>0.71856270542516</v>
      </c>
      <c r="M1113" s="28" t="n">
        <f aca="false">I1113/H1113</f>
        <v>0.985567276673504</v>
      </c>
    </row>
    <row r="1114" customFormat="false" ht="45" hidden="false" customHeight="false" outlineLevel="3" collapsed="false">
      <c r="A1114" s="22" t="n">
        <v>1101</v>
      </c>
      <c r="B1114" s="29" t="s">
        <v>158</v>
      </c>
      <c r="C1114" s="24" t="s">
        <v>694</v>
      </c>
      <c r="D1114" s="24" t="s">
        <v>696</v>
      </c>
      <c r="E1114" s="24" t="s">
        <v>159</v>
      </c>
      <c r="F1114" s="24" t="s">
        <v>23</v>
      </c>
      <c r="G1114" s="25" t="n">
        <v>9610556</v>
      </c>
      <c r="H1114" s="25" t="n">
        <v>7006916</v>
      </c>
      <c r="I1114" s="26" t="n">
        <v>6905787.12</v>
      </c>
      <c r="J1114" s="27" t="n">
        <f aca="false">I1114-G1114</f>
        <v>-2704768.88</v>
      </c>
      <c r="K1114" s="27" t="n">
        <f aca="false">I1114-H1114</f>
        <v>-101128.88</v>
      </c>
      <c r="L1114" s="28" t="n">
        <f aca="false">I1114/G1114</f>
        <v>0.71856270542516</v>
      </c>
      <c r="M1114" s="28" t="n">
        <f aca="false">I1114/H1114</f>
        <v>0.985567276673504</v>
      </c>
    </row>
    <row r="1115" customFormat="false" ht="45" hidden="false" customHeight="false" outlineLevel="4" collapsed="false">
      <c r="A1115" s="22" t="n">
        <v>1102</v>
      </c>
      <c r="B1115" s="29" t="s">
        <v>160</v>
      </c>
      <c r="C1115" s="24" t="s">
        <v>694</v>
      </c>
      <c r="D1115" s="24" t="s">
        <v>696</v>
      </c>
      <c r="E1115" s="24" t="s">
        <v>161</v>
      </c>
      <c r="F1115" s="24" t="s">
        <v>23</v>
      </c>
      <c r="G1115" s="25" t="n">
        <v>9610556</v>
      </c>
      <c r="H1115" s="25" t="n">
        <v>7006916</v>
      </c>
      <c r="I1115" s="26" t="n">
        <v>6905787.12</v>
      </c>
      <c r="J1115" s="27" t="n">
        <f aca="false">I1115-G1115</f>
        <v>-2704768.88</v>
      </c>
      <c r="K1115" s="27" t="n">
        <f aca="false">I1115-H1115</f>
        <v>-101128.88</v>
      </c>
      <c r="L1115" s="28" t="n">
        <f aca="false">I1115/G1115</f>
        <v>0.71856270542516</v>
      </c>
      <c r="M1115" s="28" t="n">
        <f aca="false">I1115/H1115</f>
        <v>0.985567276673504</v>
      </c>
    </row>
    <row r="1116" customFormat="false" ht="75" hidden="false" customHeight="false" outlineLevel="5" collapsed="false">
      <c r="A1116" s="22" t="n">
        <v>1103</v>
      </c>
      <c r="B1116" s="29" t="s">
        <v>697</v>
      </c>
      <c r="C1116" s="24" t="s">
        <v>694</v>
      </c>
      <c r="D1116" s="24" t="s">
        <v>696</v>
      </c>
      <c r="E1116" s="24" t="s">
        <v>698</v>
      </c>
      <c r="F1116" s="24" t="s">
        <v>23</v>
      </c>
      <c r="G1116" s="25" t="n">
        <v>9610556</v>
      </c>
      <c r="H1116" s="25" t="n">
        <v>7006916</v>
      </c>
      <c r="I1116" s="26" t="n">
        <v>6905787.12</v>
      </c>
      <c r="J1116" s="27" t="n">
        <f aca="false">I1116-G1116</f>
        <v>-2704768.88</v>
      </c>
      <c r="K1116" s="27" t="n">
        <f aca="false">I1116-H1116</f>
        <v>-101128.88</v>
      </c>
      <c r="L1116" s="28" t="n">
        <f aca="false">I1116/G1116</f>
        <v>0.71856270542516</v>
      </c>
      <c r="M1116" s="28" t="n">
        <f aca="false">I1116/H1116</f>
        <v>0.985567276673504</v>
      </c>
    </row>
    <row r="1117" customFormat="false" ht="90" hidden="false" customHeight="false" outlineLevel="6" collapsed="false">
      <c r="A1117" s="22" t="n">
        <v>1104</v>
      </c>
      <c r="B1117" s="29" t="s">
        <v>34</v>
      </c>
      <c r="C1117" s="24" t="s">
        <v>694</v>
      </c>
      <c r="D1117" s="24" t="s">
        <v>696</v>
      </c>
      <c r="E1117" s="24" t="s">
        <v>698</v>
      </c>
      <c r="F1117" s="24" t="s">
        <v>35</v>
      </c>
      <c r="G1117" s="25" t="n">
        <v>8942056</v>
      </c>
      <c r="H1117" s="25" t="n">
        <v>6657120</v>
      </c>
      <c r="I1117" s="26" t="n">
        <v>6555995.93</v>
      </c>
      <c r="J1117" s="27" t="n">
        <f aca="false">I1117-G1117</f>
        <v>-2386060.07</v>
      </c>
      <c r="K1117" s="27" t="n">
        <f aca="false">I1117-H1117</f>
        <v>-101124.07</v>
      </c>
      <c r="L1117" s="28" t="n">
        <f aca="false">I1117/G1117</f>
        <v>0.733164266696608</v>
      </c>
      <c r="M1117" s="28" t="n">
        <f aca="false">I1117/H1117</f>
        <v>0.984809636900041</v>
      </c>
    </row>
    <row r="1118" customFormat="false" ht="30" hidden="false" customHeight="false" outlineLevel="7" collapsed="false">
      <c r="A1118" s="22" t="n">
        <v>1105</v>
      </c>
      <c r="B1118" s="29" t="s">
        <v>36</v>
      </c>
      <c r="C1118" s="24" t="s">
        <v>694</v>
      </c>
      <c r="D1118" s="24" t="s">
        <v>696</v>
      </c>
      <c r="E1118" s="24" t="s">
        <v>698</v>
      </c>
      <c r="F1118" s="24" t="s">
        <v>37</v>
      </c>
      <c r="G1118" s="25" t="n">
        <v>8942056</v>
      </c>
      <c r="H1118" s="25" t="n">
        <v>6657120</v>
      </c>
      <c r="I1118" s="26" t="n">
        <v>6555995.93</v>
      </c>
      <c r="J1118" s="27" t="n">
        <f aca="false">I1118-G1118</f>
        <v>-2386060.07</v>
      </c>
      <c r="K1118" s="27" t="n">
        <f aca="false">I1118-H1118</f>
        <v>-101124.07</v>
      </c>
      <c r="L1118" s="28" t="n">
        <f aca="false">I1118/G1118</f>
        <v>0.733164266696608</v>
      </c>
      <c r="M1118" s="28" t="n">
        <f aca="false">I1118/H1118</f>
        <v>0.984809636900041</v>
      </c>
    </row>
    <row r="1119" customFormat="false" ht="45" hidden="false" customHeight="false" outlineLevel="6" collapsed="false">
      <c r="A1119" s="22" t="n">
        <v>1106</v>
      </c>
      <c r="B1119" s="29" t="s">
        <v>38</v>
      </c>
      <c r="C1119" s="24" t="s">
        <v>694</v>
      </c>
      <c r="D1119" s="24" t="s">
        <v>696</v>
      </c>
      <c r="E1119" s="24" t="s">
        <v>698</v>
      </c>
      <c r="F1119" s="24" t="s">
        <v>39</v>
      </c>
      <c r="G1119" s="25" t="n">
        <v>666100</v>
      </c>
      <c r="H1119" s="25" t="n">
        <v>349796</v>
      </c>
      <c r="I1119" s="26" t="n">
        <v>349791.19</v>
      </c>
      <c r="J1119" s="27" t="n">
        <f aca="false">I1119-G1119</f>
        <v>-316308.81</v>
      </c>
      <c r="K1119" s="27" t="n">
        <f aca="false">I1119-H1119</f>
        <v>-4.80999999999767</v>
      </c>
      <c r="L1119" s="28" t="n">
        <f aca="false">I1119/G1119</f>
        <v>0.52513314817595</v>
      </c>
      <c r="M1119" s="28" t="n">
        <f aca="false">I1119/H1119</f>
        <v>0.999986249128063</v>
      </c>
    </row>
    <row r="1120" customFormat="false" ht="45" hidden="false" customHeight="false" outlineLevel="7" collapsed="false">
      <c r="A1120" s="22" t="n">
        <v>1107</v>
      </c>
      <c r="B1120" s="29" t="s">
        <v>40</v>
      </c>
      <c r="C1120" s="24" t="s">
        <v>694</v>
      </c>
      <c r="D1120" s="24" t="s">
        <v>696</v>
      </c>
      <c r="E1120" s="24" t="s">
        <v>698</v>
      </c>
      <c r="F1120" s="24" t="s">
        <v>41</v>
      </c>
      <c r="G1120" s="25" t="n">
        <v>666100</v>
      </c>
      <c r="H1120" s="25" t="n">
        <v>349796</v>
      </c>
      <c r="I1120" s="26" t="n">
        <v>349791.19</v>
      </c>
      <c r="J1120" s="27" t="n">
        <f aca="false">I1120-G1120</f>
        <v>-316308.81</v>
      </c>
      <c r="K1120" s="27" t="n">
        <f aca="false">I1120-H1120</f>
        <v>-4.80999999999767</v>
      </c>
      <c r="L1120" s="28" t="n">
        <f aca="false">I1120/G1120</f>
        <v>0.52513314817595</v>
      </c>
      <c r="M1120" s="28" t="n">
        <f aca="false">I1120/H1120</f>
        <v>0.999986249128063</v>
      </c>
    </row>
    <row r="1121" customFormat="false" ht="15" hidden="false" customHeight="false" outlineLevel="6" collapsed="false">
      <c r="A1121" s="22" t="n">
        <v>1108</v>
      </c>
      <c r="B1121" s="29" t="s">
        <v>52</v>
      </c>
      <c r="C1121" s="24" t="s">
        <v>694</v>
      </c>
      <c r="D1121" s="24" t="s">
        <v>696</v>
      </c>
      <c r="E1121" s="24" t="s">
        <v>698</v>
      </c>
      <c r="F1121" s="24" t="s">
        <v>53</v>
      </c>
      <c r="G1121" s="25" t="n">
        <v>2400</v>
      </c>
      <c r="H1121" s="25" t="n">
        <v>0</v>
      </c>
      <c r="I1121" s="26" t="n">
        <v>0</v>
      </c>
      <c r="J1121" s="27" t="n">
        <f aca="false">I1121-G1121</f>
        <v>-2400</v>
      </c>
      <c r="K1121" s="27" t="n">
        <f aca="false">I1121-H1121</f>
        <v>0</v>
      </c>
      <c r="L1121" s="28" t="n">
        <f aca="false">I1121/G1121</f>
        <v>0</v>
      </c>
      <c r="M1121" s="28"/>
    </row>
    <row r="1122" customFormat="false" ht="30" hidden="false" customHeight="false" outlineLevel="7" collapsed="false">
      <c r="A1122" s="22" t="n">
        <v>1109</v>
      </c>
      <c r="B1122" s="29" t="s">
        <v>54</v>
      </c>
      <c r="C1122" s="24" t="s">
        <v>694</v>
      </c>
      <c r="D1122" s="24" t="s">
        <v>696</v>
      </c>
      <c r="E1122" s="24" t="s">
        <v>698</v>
      </c>
      <c r="F1122" s="24" t="s">
        <v>55</v>
      </c>
      <c r="G1122" s="25" t="n">
        <v>2400</v>
      </c>
      <c r="H1122" s="25" t="n">
        <v>0</v>
      </c>
      <c r="I1122" s="26" t="n">
        <v>0</v>
      </c>
      <c r="J1122" s="27" t="n">
        <f aca="false">I1122-G1122</f>
        <v>-2400</v>
      </c>
      <c r="K1122" s="27" t="n">
        <f aca="false">I1122-H1122</f>
        <v>0</v>
      </c>
      <c r="L1122" s="28" t="n">
        <f aca="false">I1122/G1122</f>
        <v>0</v>
      </c>
      <c r="M1122" s="28"/>
    </row>
    <row r="1123" customFormat="false" ht="15" hidden="false" customHeight="false" outlineLevel="2" collapsed="false">
      <c r="A1123" s="22" t="n">
        <v>1110</v>
      </c>
      <c r="B1123" s="29" t="s">
        <v>699</v>
      </c>
      <c r="C1123" s="24" t="s">
        <v>694</v>
      </c>
      <c r="D1123" s="24" t="s">
        <v>700</v>
      </c>
      <c r="E1123" s="24" t="s">
        <v>22</v>
      </c>
      <c r="F1123" s="24" t="s">
        <v>23</v>
      </c>
      <c r="G1123" s="25" t="n">
        <v>1200801</v>
      </c>
      <c r="H1123" s="25" t="n">
        <v>300200</v>
      </c>
      <c r="I1123" s="26" t="n">
        <v>0</v>
      </c>
      <c r="J1123" s="27" t="n">
        <f aca="false">I1123-G1123</f>
        <v>-1200801</v>
      </c>
      <c r="K1123" s="27" t="n">
        <f aca="false">I1123-H1123</f>
        <v>-300200</v>
      </c>
      <c r="L1123" s="28" t="n">
        <f aca="false">I1123/G1123</f>
        <v>0</v>
      </c>
      <c r="M1123" s="28" t="n">
        <f aca="false">I1123/H1123</f>
        <v>0</v>
      </c>
    </row>
    <row r="1124" customFormat="false" ht="45" hidden="false" customHeight="false" outlineLevel="3" collapsed="false">
      <c r="A1124" s="22" t="n">
        <v>1111</v>
      </c>
      <c r="B1124" s="29" t="s">
        <v>701</v>
      </c>
      <c r="C1124" s="24" t="s">
        <v>694</v>
      </c>
      <c r="D1124" s="24" t="s">
        <v>700</v>
      </c>
      <c r="E1124" s="24" t="s">
        <v>702</v>
      </c>
      <c r="F1124" s="24" t="s">
        <v>23</v>
      </c>
      <c r="G1124" s="25" t="n">
        <v>1200801</v>
      </c>
      <c r="H1124" s="25" t="n">
        <v>300200</v>
      </c>
      <c r="I1124" s="26" t="n">
        <v>0</v>
      </c>
      <c r="J1124" s="27" t="n">
        <f aca="false">I1124-G1124</f>
        <v>-1200801</v>
      </c>
      <c r="K1124" s="27" t="n">
        <f aca="false">I1124-H1124</f>
        <v>-300200</v>
      </c>
      <c r="L1124" s="28" t="n">
        <f aca="false">I1124/G1124</f>
        <v>0</v>
      </c>
      <c r="M1124" s="28" t="n">
        <f aca="false">I1124/H1124</f>
        <v>0</v>
      </c>
    </row>
    <row r="1125" customFormat="false" ht="45" hidden="false" customHeight="false" outlineLevel="4" collapsed="false">
      <c r="A1125" s="22" t="n">
        <v>1112</v>
      </c>
      <c r="B1125" s="29" t="s">
        <v>703</v>
      </c>
      <c r="C1125" s="24" t="s">
        <v>694</v>
      </c>
      <c r="D1125" s="24" t="s">
        <v>700</v>
      </c>
      <c r="E1125" s="24" t="s">
        <v>704</v>
      </c>
      <c r="F1125" s="24" t="s">
        <v>23</v>
      </c>
      <c r="G1125" s="25" t="n">
        <v>1200801</v>
      </c>
      <c r="H1125" s="25" t="n">
        <v>300200</v>
      </c>
      <c r="I1125" s="26" t="n">
        <v>0</v>
      </c>
      <c r="J1125" s="27" t="n">
        <f aca="false">I1125-G1125</f>
        <v>-1200801</v>
      </c>
      <c r="K1125" s="27" t="n">
        <f aca="false">I1125-H1125</f>
        <v>-300200</v>
      </c>
      <c r="L1125" s="28" t="n">
        <f aca="false">I1125/G1125</f>
        <v>0</v>
      </c>
      <c r="M1125" s="28" t="n">
        <f aca="false">I1125/H1125</f>
        <v>0</v>
      </c>
    </row>
    <row r="1126" customFormat="false" ht="30" hidden="false" customHeight="false" outlineLevel="5" collapsed="false">
      <c r="A1126" s="22" t="n">
        <v>1113</v>
      </c>
      <c r="B1126" s="29" t="s">
        <v>705</v>
      </c>
      <c r="C1126" s="24" t="s">
        <v>694</v>
      </c>
      <c r="D1126" s="24" t="s">
        <v>700</v>
      </c>
      <c r="E1126" s="24" t="s">
        <v>706</v>
      </c>
      <c r="F1126" s="24" t="s">
        <v>23</v>
      </c>
      <c r="G1126" s="25" t="n">
        <v>1200801</v>
      </c>
      <c r="H1126" s="25" t="n">
        <v>300200</v>
      </c>
      <c r="I1126" s="26" t="n">
        <v>0</v>
      </c>
      <c r="J1126" s="27" t="n">
        <f aca="false">I1126-G1126</f>
        <v>-1200801</v>
      </c>
      <c r="K1126" s="27" t="n">
        <f aca="false">I1126-H1126</f>
        <v>-300200</v>
      </c>
      <c r="L1126" s="28" t="n">
        <f aca="false">I1126/G1126</f>
        <v>0</v>
      </c>
      <c r="M1126" s="28" t="n">
        <f aca="false">I1126/H1126</f>
        <v>0</v>
      </c>
    </row>
    <row r="1127" customFormat="false" ht="15" hidden="false" customHeight="false" outlineLevel="6" collapsed="false">
      <c r="A1127" s="22" t="n">
        <v>1114</v>
      </c>
      <c r="B1127" s="29" t="s">
        <v>52</v>
      </c>
      <c r="C1127" s="24" t="s">
        <v>694</v>
      </c>
      <c r="D1127" s="24" t="s">
        <v>700</v>
      </c>
      <c r="E1127" s="24" t="s">
        <v>706</v>
      </c>
      <c r="F1127" s="24" t="s">
        <v>53</v>
      </c>
      <c r="G1127" s="25" t="n">
        <v>1200801</v>
      </c>
      <c r="H1127" s="25" t="n">
        <v>300200</v>
      </c>
      <c r="I1127" s="26" t="n">
        <v>0</v>
      </c>
      <c r="J1127" s="27" t="n">
        <f aca="false">I1127-G1127</f>
        <v>-1200801</v>
      </c>
      <c r="K1127" s="27" t="n">
        <f aca="false">I1127-H1127</f>
        <v>-300200</v>
      </c>
      <c r="L1127" s="28" t="n">
        <f aca="false">I1127/G1127</f>
        <v>0</v>
      </c>
      <c r="M1127" s="28" t="n">
        <f aca="false">I1127/H1127</f>
        <v>0</v>
      </c>
    </row>
    <row r="1128" customFormat="false" ht="15" hidden="false" customHeight="false" outlineLevel="7" collapsed="false">
      <c r="A1128" s="22" t="n">
        <v>1115</v>
      </c>
      <c r="B1128" s="29" t="s">
        <v>707</v>
      </c>
      <c r="C1128" s="24" t="s">
        <v>694</v>
      </c>
      <c r="D1128" s="24" t="s">
        <v>700</v>
      </c>
      <c r="E1128" s="24" t="s">
        <v>706</v>
      </c>
      <c r="F1128" s="24" t="s">
        <v>708</v>
      </c>
      <c r="G1128" s="25" t="n">
        <v>1200801</v>
      </c>
      <c r="H1128" s="25" t="n">
        <v>300200</v>
      </c>
      <c r="I1128" s="26" t="n">
        <v>0</v>
      </c>
      <c r="J1128" s="27" t="n">
        <f aca="false">I1128-G1128</f>
        <v>-1200801</v>
      </c>
      <c r="K1128" s="27" t="n">
        <f aca="false">I1128-H1128</f>
        <v>-300200</v>
      </c>
      <c r="L1128" s="28" t="n">
        <f aca="false">I1128/G1128</f>
        <v>0</v>
      </c>
      <c r="M1128" s="28" t="n">
        <f aca="false">I1128/H1128</f>
        <v>0</v>
      </c>
    </row>
    <row r="1129" customFormat="false" ht="15" hidden="false" customHeight="false" outlineLevel="2" collapsed="false">
      <c r="A1129" s="22" t="n">
        <v>1116</v>
      </c>
      <c r="B1129" s="29" t="s">
        <v>72</v>
      </c>
      <c r="C1129" s="24" t="s">
        <v>694</v>
      </c>
      <c r="D1129" s="24" t="s">
        <v>73</v>
      </c>
      <c r="E1129" s="24" t="s">
        <v>22</v>
      </c>
      <c r="F1129" s="24" t="s">
        <v>23</v>
      </c>
      <c r="G1129" s="25" t="n">
        <v>19117135</v>
      </c>
      <c r="H1129" s="25" t="n">
        <v>1404977</v>
      </c>
      <c r="I1129" s="26" t="n">
        <v>85578.57</v>
      </c>
      <c r="J1129" s="27" t="n">
        <f aca="false">I1129-G1129</f>
        <v>-19031556.43</v>
      </c>
      <c r="K1129" s="27" t="n">
        <f aca="false">I1129-H1129</f>
        <v>-1319398.43</v>
      </c>
      <c r="L1129" s="28" t="n">
        <f aca="false">I1129/G1129</f>
        <v>0.00447653741002509</v>
      </c>
      <c r="M1129" s="28" t="n">
        <f aca="false">I1129/H1129</f>
        <v>0.0609110113546343</v>
      </c>
    </row>
    <row r="1130" customFormat="false" ht="45" hidden="false" customHeight="false" outlineLevel="3" collapsed="false">
      <c r="A1130" s="22" t="n">
        <v>1117</v>
      </c>
      <c r="B1130" s="29" t="s">
        <v>701</v>
      </c>
      <c r="C1130" s="24" t="s">
        <v>694</v>
      </c>
      <c r="D1130" s="24" t="s">
        <v>73</v>
      </c>
      <c r="E1130" s="24" t="s">
        <v>702</v>
      </c>
      <c r="F1130" s="24" t="s">
        <v>23</v>
      </c>
      <c r="G1130" s="25" t="n">
        <v>19117135</v>
      </c>
      <c r="H1130" s="25" t="n">
        <v>1404977</v>
      </c>
      <c r="I1130" s="26" t="n">
        <v>85578.57</v>
      </c>
      <c r="J1130" s="27" t="n">
        <f aca="false">I1130-G1130</f>
        <v>-19031556.43</v>
      </c>
      <c r="K1130" s="27" t="n">
        <f aca="false">I1130-H1130</f>
        <v>-1319398.43</v>
      </c>
      <c r="L1130" s="28" t="n">
        <f aca="false">I1130/G1130</f>
        <v>0.00447653741002509</v>
      </c>
      <c r="M1130" s="28" t="n">
        <f aca="false">I1130/H1130</f>
        <v>0.0609110113546343</v>
      </c>
    </row>
    <row r="1131" customFormat="false" ht="45" hidden="false" customHeight="false" outlineLevel="4" collapsed="false">
      <c r="A1131" s="22" t="n">
        <v>1118</v>
      </c>
      <c r="B1131" s="29" t="s">
        <v>703</v>
      </c>
      <c r="C1131" s="24" t="s">
        <v>694</v>
      </c>
      <c r="D1131" s="24" t="s">
        <v>73</v>
      </c>
      <c r="E1131" s="24" t="s">
        <v>704</v>
      </c>
      <c r="F1131" s="24" t="s">
        <v>23</v>
      </c>
      <c r="G1131" s="25" t="n">
        <v>19117135</v>
      </c>
      <c r="H1131" s="25" t="n">
        <v>1404977</v>
      </c>
      <c r="I1131" s="26" t="n">
        <v>85578.57</v>
      </c>
      <c r="J1131" s="27" t="n">
        <f aca="false">I1131-G1131</f>
        <v>-19031556.43</v>
      </c>
      <c r="K1131" s="27" t="n">
        <f aca="false">I1131-H1131</f>
        <v>-1319398.43</v>
      </c>
      <c r="L1131" s="28" t="n">
        <f aca="false">I1131/G1131</f>
        <v>0.00447653741002509</v>
      </c>
      <c r="M1131" s="28" t="n">
        <f aca="false">I1131/H1131</f>
        <v>0.0609110113546343</v>
      </c>
    </row>
    <row r="1132" customFormat="false" ht="285" hidden="false" customHeight="false" outlineLevel="5" collapsed="false">
      <c r="A1132" s="22" t="n">
        <v>1119</v>
      </c>
      <c r="B1132" s="29" t="s">
        <v>709</v>
      </c>
      <c r="C1132" s="24" t="s">
        <v>694</v>
      </c>
      <c r="D1132" s="24" t="s">
        <v>73</v>
      </c>
      <c r="E1132" s="24" t="s">
        <v>710</v>
      </c>
      <c r="F1132" s="24" t="s">
        <v>23</v>
      </c>
      <c r="G1132" s="25" t="n">
        <v>150000</v>
      </c>
      <c r="H1132" s="25" t="n">
        <v>112500</v>
      </c>
      <c r="I1132" s="26" t="n">
        <v>85578.57</v>
      </c>
      <c r="J1132" s="27" t="n">
        <f aca="false">I1132-G1132</f>
        <v>-64421.43</v>
      </c>
      <c r="K1132" s="27" t="n">
        <f aca="false">I1132-H1132</f>
        <v>-26921.43</v>
      </c>
      <c r="L1132" s="28" t="n">
        <f aca="false">I1132/G1132</f>
        <v>0.5705238</v>
      </c>
      <c r="M1132" s="28" t="n">
        <f aca="false">I1132/H1132</f>
        <v>0.7606984</v>
      </c>
    </row>
    <row r="1133" customFormat="false" ht="15" hidden="false" customHeight="false" outlineLevel="6" collapsed="false">
      <c r="A1133" s="22" t="n">
        <v>1120</v>
      </c>
      <c r="B1133" s="29" t="s">
        <v>52</v>
      </c>
      <c r="C1133" s="24" t="s">
        <v>694</v>
      </c>
      <c r="D1133" s="24" t="s">
        <v>73</v>
      </c>
      <c r="E1133" s="24" t="s">
        <v>710</v>
      </c>
      <c r="F1133" s="24" t="s">
        <v>53</v>
      </c>
      <c r="G1133" s="25" t="n">
        <v>150000</v>
      </c>
      <c r="H1133" s="25" t="n">
        <v>112500</v>
      </c>
      <c r="I1133" s="26" t="n">
        <v>85578.57</v>
      </c>
      <c r="J1133" s="27" t="n">
        <f aca="false">I1133-G1133</f>
        <v>-64421.43</v>
      </c>
      <c r="K1133" s="27" t="n">
        <f aca="false">I1133-H1133</f>
        <v>-26921.43</v>
      </c>
      <c r="L1133" s="28" t="n">
        <f aca="false">I1133/G1133</f>
        <v>0.5705238</v>
      </c>
      <c r="M1133" s="28" t="n">
        <f aca="false">I1133/H1133</f>
        <v>0.7606984</v>
      </c>
    </row>
    <row r="1134" customFormat="false" ht="15" hidden="false" customHeight="false" outlineLevel="7" collapsed="false">
      <c r="A1134" s="22" t="n">
        <v>1121</v>
      </c>
      <c r="B1134" s="29" t="s">
        <v>150</v>
      </c>
      <c r="C1134" s="24" t="s">
        <v>694</v>
      </c>
      <c r="D1134" s="24" t="s">
        <v>73</v>
      </c>
      <c r="E1134" s="24" t="s">
        <v>710</v>
      </c>
      <c r="F1134" s="24" t="s">
        <v>151</v>
      </c>
      <c r="G1134" s="25" t="n">
        <v>150000</v>
      </c>
      <c r="H1134" s="25" t="n">
        <v>112500</v>
      </c>
      <c r="I1134" s="26" t="n">
        <v>85578.57</v>
      </c>
      <c r="J1134" s="27" t="n">
        <f aca="false">I1134-G1134</f>
        <v>-64421.43</v>
      </c>
      <c r="K1134" s="27" t="n">
        <f aca="false">I1134-H1134</f>
        <v>-26921.43</v>
      </c>
      <c r="L1134" s="28" t="n">
        <f aca="false">I1134/G1134</f>
        <v>0.5705238</v>
      </c>
      <c r="M1134" s="28" t="n">
        <f aca="false">I1134/H1134</f>
        <v>0.7606984</v>
      </c>
    </row>
    <row r="1135" customFormat="false" ht="90" hidden="false" customHeight="false" outlineLevel="5" collapsed="false">
      <c r="A1135" s="22" t="n">
        <v>1122</v>
      </c>
      <c r="B1135" s="29" t="s">
        <v>711</v>
      </c>
      <c r="C1135" s="24" t="s">
        <v>694</v>
      </c>
      <c r="D1135" s="24" t="s">
        <v>73</v>
      </c>
      <c r="E1135" s="24" t="s">
        <v>712</v>
      </c>
      <c r="F1135" s="24" t="s">
        <v>23</v>
      </c>
      <c r="G1135" s="25" t="n">
        <v>13143531</v>
      </c>
      <c r="H1135" s="25" t="n">
        <v>0</v>
      </c>
      <c r="I1135" s="26" t="n">
        <v>0</v>
      </c>
      <c r="J1135" s="27" t="n">
        <f aca="false">I1135-G1135</f>
        <v>-13143531</v>
      </c>
      <c r="K1135" s="27" t="n">
        <f aca="false">I1135-H1135</f>
        <v>0</v>
      </c>
      <c r="L1135" s="28" t="n">
        <f aca="false">I1135/G1135</f>
        <v>0</v>
      </c>
      <c r="M1135" s="28"/>
    </row>
    <row r="1136" customFormat="false" ht="15" hidden="false" customHeight="false" outlineLevel="6" collapsed="false">
      <c r="A1136" s="22" t="n">
        <v>1123</v>
      </c>
      <c r="B1136" s="29" t="s">
        <v>52</v>
      </c>
      <c r="C1136" s="24" t="s">
        <v>694</v>
      </c>
      <c r="D1136" s="24" t="s">
        <v>73</v>
      </c>
      <c r="E1136" s="24" t="s">
        <v>712</v>
      </c>
      <c r="F1136" s="24" t="s">
        <v>53</v>
      </c>
      <c r="G1136" s="25" t="n">
        <v>13143531</v>
      </c>
      <c r="H1136" s="25" t="n">
        <v>0</v>
      </c>
      <c r="I1136" s="26" t="n">
        <v>0</v>
      </c>
      <c r="J1136" s="27" t="n">
        <f aca="false">I1136-G1136</f>
        <v>-13143531</v>
      </c>
      <c r="K1136" s="27" t="n">
        <f aca="false">I1136-H1136</f>
        <v>0</v>
      </c>
      <c r="L1136" s="28" t="n">
        <f aca="false">I1136/G1136</f>
        <v>0</v>
      </c>
      <c r="M1136" s="28"/>
    </row>
    <row r="1137" customFormat="false" ht="15" hidden="false" customHeight="false" outlineLevel="7" collapsed="false">
      <c r="A1137" s="22" t="n">
        <v>1124</v>
      </c>
      <c r="B1137" s="29" t="s">
        <v>707</v>
      </c>
      <c r="C1137" s="24" t="s">
        <v>694</v>
      </c>
      <c r="D1137" s="24" t="s">
        <v>73</v>
      </c>
      <c r="E1137" s="24" t="s">
        <v>712</v>
      </c>
      <c r="F1137" s="24" t="s">
        <v>708</v>
      </c>
      <c r="G1137" s="25" t="n">
        <v>13143531</v>
      </c>
      <c r="H1137" s="25" t="n">
        <v>0</v>
      </c>
      <c r="I1137" s="26" t="n">
        <v>0</v>
      </c>
      <c r="J1137" s="27" t="n">
        <f aca="false">I1137-G1137</f>
        <v>-13143531</v>
      </c>
      <c r="K1137" s="27" t="n">
        <f aca="false">I1137-H1137</f>
        <v>0</v>
      </c>
      <c r="L1137" s="28" t="n">
        <f aca="false">I1137/G1137</f>
        <v>0</v>
      </c>
      <c r="M1137" s="28"/>
    </row>
    <row r="1138" customFormat="false" ht="120" hidden="false" customHeight="false" outlineLevel="5" collapsed="false">
      <c r="A1138" s="22" t="n">
        <v>1125</v>
      </c>
      <c r="B1138" s="29" t="s">
        <v>713</v>
      </c>
      <c r="C1138" s="24" t="s">
        <v>694</v>
      </c>
      <c r="D1138" s="24" t="s">
        <v>73</v>
      </c>
      <c r="E1138" s="24" t="s">
        <v>714</v>
      </c>
      <c r="F1138" s="24" t="s">
        <v>23</v>
      </c>
      <c r="G1138" s="25" t="n">
        <v>5823604</v>
      </c>
      <c r="H1138" s="25" t="n">
        <v>1292477</v>
      </c>
      <c r="I1138" s="26" t="n">
        <v>0</v>
      </c>
      <c r="J1138" s="27" t="n">
        <f aca="false">I1138-G1138</f>
        <v>-5823604</v>
      </c>
      <c r="K1138" s="27" t="n">
        <f aca="false">I1138-H1138</f>
        <v>-1292477</v>
      </c>
      <c r="L1138" s="28" t="n">
        <f aca="false">I1138/G1138</f>
        <v>0</v>
      </c>
      <c r="M1138" s="28" t="n">
        <f aca="false">I1138/H1138</f>
        <v>0</v>
      </c>
    </row>
    <row r="1139" customFormat="false" ht="15" hidden="false" customHeight="false" outlineLevel="6" collapsed="false">
      <c r="A1139" s="22" t="n">
        <v>1126</v>
      </c>
      <c r="B1139" s="29" t="s">
        <v>52</v>
      </c>
      <c r="C1139" s="24" t="s">
        <v>694</v>
      </c>
      <c r="D1139" s="24" t="s">
        <v>73</v>
      </c>
      <c r="E1139" s="24" t="s">
        <v>714</v>
      </c>
      <c r="F1139" s="24" t="s">
        <v>53</v>
      </c>
      <c r="G1139" s="25" t="n">
        <v>5823604</v>
      </c>
      <c r="H1139" s="25" t="n">
        <v>1292477</v>
      </c>
      <c r="I1139" s="26" t="n">
        <v>0</v>
      </c>
      <c r="J1139" s="27" t="n">
        <f aca="false">I1139-G1139</f>
        <v>-5823604</v>
      </c>
      <c r="K1139" s="27" t="n">
        <f aca="false">I1139-H1139</f>
        <v>-1292477</v>
      </c>
      <c r="L1139" s="28" t="n">
        <f aca="false">I1139/G1139</f>
        <v>0</v>
      </c>
      <c r="M1139" s="28" t="n">
        <f aca="false">I1139/H1139</f>
        <v>0</v>
      </c>
    </row>
    <row r="1140" customFormat="false" ht="15" hidden="false" customHeight="false" outlineLevel="7" collapsed="false">
      <c r="A1140" s="22" t="n">
        <v>1127</v>
      </c>
      <c r="B1140" s="29" t="s">
        <v>707</v>
      </c>
      <c r="C1140" s="24" t="s">
        <v>694</v>
      </c>
      <c r="D1140" s="24" t="s">
        <v>73</v>
      </c>
      <c r="E1140" s="24" t="s">
        <v>714</v>
      </c>
      <c r="F1140" s="24" t="s">
        <v>708</v>
      </c>
      <c r="G1140" s="25" t="n">
        <v>5823604</v>
      </c>
      <c r="H1140" s="25" t="n">
        <v>1292477</v>
      </c>
      <c r="I1140" s="26" t="n">
        <v>0</v>
      </c>
      <c r="J1140" s="27" t="n">
        <f aca="false">I1140-G1140</f>
        <v>-5823604</v>
      </c>
      <c r="K1140" s="27" t="n">
        <f aca="false">I1140-H1140</f>
        <v>-1292477</v>
      </c>
      <c r="L1140" s="28" t="n">
        <f aca="false">I1140/G1140</f>
        <v>0</v>
      </c>
      <c r="M1140" s="28" t="n">
        <f aca="false">I1140/H1140</f>
        <v>0</v>
      </c>
    </row>
    <row r="1141" customFormat="false" ht="15" hidden="false" customHeight="false" outlineLevel="1" collapsed="false">
      <c r="A1141" s="22" t="n">
        <v>1128</v>
      </c>
      <c r="B1141" s="29" t="s">
        <v>198</v>
      </c>
      <c r="C1141" s="24" t="s">
        <v>694</v>
      </c>
      <c r="D1141" s="24" t="s">
        <v>199</v>
      </c>
      <c r="E1141" s="24" t="s">
        <v>22</v>
      </c>
      <c r="F1141" s="24" t="s">
        <v>23</v>
      </c>
      <c r="G1141" s="25" t="n">
        <v>2639855.36</v>
      </c>
      <c r="H1141" s="25" t="n">
        <v>0</v>
      </c>
      <c r="I1141" s="26" t="n">
        <v>0</v>
      </c>
      <c r="J1141" s="27" t="n">
        <f aca="false">I1141-G1141</f>
        <v>-2639855.36</v>
      </c>
      <c r="K1141" s="27" t="n">
        <f aca="false">I1141-H1141</f>
        <v>0</v>
      </c>
      <c r="L1141" s="28" t="n">
        <f aca="false">I1141/G1141</f>
        <v>0</v>
      </c>
      <c r="M1141" s="28"/>
    </row>
    <row r="1142" customFormat="false" ht="30" hidden="false" customHeight="false" outlineLevel="2" collapsed="false">
      <c r="A1142" s="22" t="n">
        <v>1129</v>
      </c>
      <c r="B1142" s="29" t="s">
        <v>216</v>
      </c>
      <c r="C1142" s="24" t="s">
        <v>694</v>
      </c>
      <c r="D1142" s="24" t="s">
        <v>217</v>
      </c>
      <c r="E1142" s="24" t="s">
        <v>22</v>
      </c>
      <c r="F1142" s="24" t="s">
        <v>23</v>
      </c>
      <c r="G1142" s="25" t="n">
        <v>2639855.36</v>
      </c>
      <c r="H1142" s="25" t="n">
        <v>0</v>
      </c>
      <c r="I1142" s="26" t="n">
        <v>0</v>
      </c>
      <c r="J1142" s="27" t="n">
        <f aca="false">I1142-G1142</f>
        <v>-2639855.36</v>
      </c>
      <c r="K1142" s="27" t="n">
        <f aca="false">I1142-H1142</f>
        <v>0</v>
      </c>
      <c r="L1142" s="28" t="n">
        <f aca="false">I1142/G1142</f>
        <v>0</v>
      </c>
      <c r="M1142" s="28"/>
    </row>
    <row r="1143" customFormat="false" ht="60" hidden="false" customHeight="false" outlineLevel="3" collapsed="false">
      <c r="A1143" s="22" t="n">
        <v>1130</v>
      </c>
      <c r="B1143" s="29" t="s">
        <v>124</v>
      </c>
      <c r="C1143" s="24" t="s">
        <v>694</v>
      </c>
      <c r="D1143" s="24" t="s">
        <v>217</v>
      </c>
      <c r="E1143" s="24" t="s">
        <v>125</v>
      </c>
      <c r="F1143" s="24" t="s">
        <v>23</v>
      </c>
      <c r="G1143" s="25" t="n">
        <v>2639855.36</v>
      </c>
      <c r="H1143" s="25" t="n">
        <v>0</v>
      </c>
      <c r="I1143" s="26" t="n">
        <v>0</v>
      </c>
      <c r="J1143" s="27" t="n">
        <f aca="false">I1143-G1143</f>
        <v>-2639855.36</v>
      </c>
      <c r="K1143" s="27" t="n">
        <f aca="false">I1143-H1143</f>
        <v>0</v>
      </c>
      <c r="L1143" s="28" t="n">
        <f aca="false">I1143/G1143</f>
        <v>0</v>
      </c>
      <c r="M1143" s="28"/>
    </row>
    <row r="1144" customFormat="false" ht="45" hidden="false" customHeight="false" outlineLevel="4" collapsed="false">
      <c r="A1144" s="22" t="n">
        <v>1131</v>
      </c>
      <c r="B1144" s="29" t="s">
        <v>218</v>
      </c>
      <c r="C1144" s="24" t="s">
        <v>694</v>
      </c>
      <c r="D1144" s="24" t="s">
        <v>217</v>
      </c>
      <c r="E1144" s="24" t="s">
        <v>219</v>
      </c>
      <c r="F1144" s="24" t="s">
        <v>23</v>
      </c>
      <c r="G1144" s="25" t="n">
        <v>2639855.36</v>
      </c>
      <c r="H1144" s="25" t="n">
        <v>0</v>
      </c>
      <c r="I1144" s="26" t="n">
        <v>0</v>
      </c>
      <c r="J1144" s="27" t="n">
        <f aca="false">I1144-G1144</f>
        <v>-2639855.36</v>
      </c>
      <c r="K1144" s="27" t="n">
        <f aca="false">I1144-H1144</f>
        <v>0</v>
      </c>
      <c r="L1144" s="28" t="n">
        <f aca="false">I1144/G1144</f>
        <v>0</v>
      </c>
      <c r="M1144" s="28"/>
    </row>
    <row r="1145" customFormat="false" ht="90" hidden="false" customHeight="false" outlineLevel="5" collapsed="false">
      <c r="A1145" s="22" t="n">
        <v>1132</v>
      </c>
      <c r="B1145" s="29" t="s">
        <v>715</v>
      </c>
      <c r="C1145" s="24" t="s">
        <v>694</v>
      </c>
      <c r="D1145" s="24" t="s">
        <v>217</v>
      </c>
      <c r="E1145" s="24" t="s">
        <v>716</v>
      </c>
      <c r="F1145" s="24" t="s">
        <v>23</v>
      </c>
      <c r="G1145" s="25" t="n">
        <v>2639855.36</v>
      </c>
      <c r="H1145" s="25" t="n">
        <v>0</v>
      </c>
      <c r="I1145" s="26" t="n">
        <v>0</v>
      </c>
      <c r="J1145" s="27" t="n">
        <f aca="false">I1145-G1145</f>
        <v>-2639855.36</v>
      </c>
      <c r="K1145" s="27" t="n">
        <f aca="false">I1145-H1145</f>
        <v>0</v>
      </c>
      <c r="L1145" s="28" t="n">
        <f aca="false">I1145/G1145</f>
        <v>0</v>
      </c>
      <c r="M1145" s="28"/>
    </row>
    <row r="1146" customFormat="false" ht="15" hidden="false" customHeight="false" outlineLevel="6" collapsed="false">
      <c r="A1146" s="22" t="n">
        <v>1133</v>
      </c>
      <c r="B1146" s="29" t="s">
        <v>52</v>
      </c>
      <c r="C1146" s="24" t="s">
        <v>694</v>
      </c>
      <c r="D1146" s="24" t="s">
        <v>217</v>
      </c>
      <c r="E1146" s="24" t="s">
        <v>716</v>
      </c>
      <c r="F1146" s="24" t="s">
        <v>53</v>
      </c>
      <c r="G1146" s="25" t="n">
        <v>2639855.36</v>
      </c>
      <c r="H1146" s="25" t="n">
        <v>0</v>
      </c>
      <c r="I1146" s="26" t="n">
        <v>0</v>
      </c>
      <c r="J1146" s="27" t="n">
        <f aca="false">I1146-G1146</f>
        <v>-2639855.36</v>
      </c>
      <c r="K1146" s="27" t="n">
        <f aca="false">I1146-H1146</f>
        <v>0</v>
      </c>
      <c r="L1146" s="28" t="n">
        <f aca="false">I1146/G1146</f>
        <v>0</v>
      </c>
      <c r="M1146" s="28"/>
    </row>
    <row r="1147" customFormat="false" ht="15" hidden="false" customHeight="false" outlineLevel="7" collapsed="false">
      <c r="A1147" s="22" t="n">
        <v>1134</v>
      </c>
      <c r="B1147" s="29" t="s">
        <v>707</v>
      </c>
      <c r="C1147" s="24" t="s">
        <v>694</v>
      </c>
      <c r="D1147" s="24" t="s">
        <v>217</v>
      </c>
      <c r="E1147" s="24" t="s">
        <v>716</v>
      </c>
      <c r="F1147" s="24" t="s">
        <v>708</v>
      </c>
      <c r="G1147" s="25" t="n">
        <v>2639855.36</v>
      </c>
      <c r="H1147" s="25" t="n">
        <v>0</v>
      </c>
      <c r="I1147" s="26" t="n">
        <v>0</v>
      </c>
      <c r="J1147" s="27" t="n">
        <f aca="false">I1147-G1147</f>
        <v>-2639855.36</v>
      </c>
      <c r="K1147" s="27" t="n">
        <f aca="false">I1147-H1147</f>
        <v>0</v>
      </c>
      <c r="L1147" s="28" t="n">
        <f aca="false">I1147/G1147</f>
        <v>0</v>
      </c>
      <c r="M1147" s="28"/>
    </row>
    <row r="1148" customFormat="false" ht="30" hidden="false" customHeight="false" outlineLevel="1" collapsed="false">
      <c r="A1148" s="22" t="n">
        <v>1135</v>
      </c>
      <c r="B1148" s="29" t="s">
        <v>269</v>
      </c>
      <c r="C1148" s="24" t="s">
        <v>694</v>
      </c>
      <c r="D1148" s="24" t="s">
        <v>270</v>
      </c>
      <c r="E1148" s="24" t="s">
        <v>22</v>
      </c>
      <c r="F1148" s="24" t="s">
        <v>23</v>
      </c>
      <c r="G1148" s="25" t="n">
        <v>904972.46</v>
      </c>
      <c r="H1148" s="25" t="n">
        <v>0</v>
      </c>
      <c r="I1148" s="26" t="n">
        <v>0</v>
      </c>
      <c r="J1148" s="27" t="n">
        <f aca="false">I1148-G1148</f>
        <v>-904972.46</v>
      </c>
      <c r="K1148" s="27" t="n">
        <f aca="false">I1148-H1148</f>
        <v>0</v>
      </c>
      <c r="L1148" s="28" t="n">
        <f aca="false">I1148/G1148</f>
        <v>0</v>
      </c>
      <c r="M1148" s="28"/>
    </row>
    <row r="1149" customFormat="false" ht="15" hidden="false" customHeight="false" outlineLevel="2" collapsed="false">
      <c r="A1149" s="22" t="n">
        <v>1136</v>
      </c>
      <c r="B1149" s="29" t="s">
        <v>271</v>
      </c>
      <c r="C1149" s="24" t="s">
        <v>694</v>
      </c>
      <c r="D1149" s="24" t="s">
        <v>272</v>
      </c>
      <c r="E1149" s="24" t="s">
        <v>22</v>
      </c>
      <c r="F1149" s="24" t="s">
        <v>23</v>
      </c>
      <c r="G1149" s="25" t="n">
        <v>904972.46</v>
      </c>
      <c r="H1149" s="25" t="n">
        <v>0</v>
      </c>
      <c r="I1149" s="26" t="n">
        <v>0</v>
      </c>
      <c r="J1149" s="27" t="n">
        <f aca="false">I1149-G1149</f>
        <v>-904972.46</v>
      </c>
      <c r="K1149" s="27" t="n">
        <f aca="false">I1149-H1149</f>
        <v>0</v>
      </c>
      <c r="L1149" s="28" t="n">
        <f aca="false">I1149/G1149</f>
        <v>0</v>
      </c>
      <c r="M1149" s="28"/>
    </row>
    <row r="1150" customFormat="false" ht="75" hidden="false" customHeight="false" outlineLevel="3" collapsed="false">
      <c r="A1150" s="22" t="n">
        <v>1137</v>
      </c>
      <c r="B1150" s="29" t="s">
        <v>74</v>
      </c>
      <c r="C1150" s="24" t="s">
        <v>694</v>
      </c>
      <c r="D1150" s="24" t="s">
        <v>272</v>
      </c>
      <c r="E1150" s="24" t="s">
        <v>75</v>
      </c>
      <c r="F1150" s="24" t="s">
        <v>23</v>
      </c>
      <c r="G1150" s="25" t="n">
        <v>904972.46</v>
      </c>
      <c r="H1150" s="25" t="n">
        <v>0</v>
      </c>
      <c r="I1150" s="26" t="n">
        <v>0</v>
      </c>
      <c r="J1150" s="27" t="n">
        <f aca="false">I1150-G1150</f>
        <v>-904972.46</v>
      </c>
      <c r="K1150" s="27" t="n">
        <f aca="false">I1150-H1150</f>
        <v>0</v>
      </c>
      <c r="L1150" s="28" t="n">
        <f aca="false">I1150/G1150</f>
        <v>0</v>
      </c>
      <c r="M1150" s="28"/>
    </row>
    <row r="1151" customFormat="false" ht="75" hidden="false" customHeight="false" outlineLevel="4" collapsed="false">
      <c r="A1151" s="22" t="n">
        <v>1138</v>
      </c>
      <c r="B1151" s="29" t="s">
        <v>273</v>
      </c>
      <c r="C1151" s="24" t="s">
        <v>694</v>
      </c>
      <c r="D1151" s="24" t="s">
        <v>272</v>
      </c>
      <c r="E1151" s="24" t="s">
        <v>274</v>
      </c>
      <c r="F1151" s="24" t="s">
        <v>23</v>
      </c>
      <c r="G1151" s="25" t="n">
        <v>904972.46</v>
      </c>
      <c r="H1151" s="25" t="n">
        <v>0</v>
      </c>
      <c r="I1151" s="26" t="n">
        <v>0</v>
      </c>
      <c r="J1151" s="27" t="n">
        <f aca="false">I1151-G1151</f>
        <v>-904972.46</v>
      </c>
      <c r="K1151" s="27" t="n">
        <f aca="false">I1151-H1151</f>
        <v>0</v>
      </c>
      <c r="L1151" s="28" t="n">
        <f aca="false">I1151/G1151</f>
        <v>0</v>
      </c>
      <c r="M1151" s="28"/>
    </row>
    <row r="1152" customFormat="false" ht="105" hidden="false" customHeight="false" outlineLevel="5" collapsed="false">
      <c r="A1152" s="22" t="n">
        <v>1139</v>
      </c>
      <c r="B1152" s="29" t="s">
        <v>717</v>
      </c>
      <c r="C1152" s="24" t="s">
        <v>694</v>
      </c>
      <c r="D1152" s="24" t="s">
        <v>272</v>
      </c>
      <c r="E1152" s="24" t="s">
        <v>718</v>
      </c>
      <c r="F1152" s="24" t="s">
        <v>23</v>
      </c>
      <c r="G1152" s="25" t="n">
        <v>904972.46</v>
      </c>
      <c r="H1152" s="25" t="n">
        <v>0</v>
      </c>
      <c r="I1152" s="26" t="n">
        <v>0</v>
      </c>
      <c r="J1152" s="27" t="n">
        <f aca="false">I1152-G1152</f>
        <v>-904972.46</v>
      </c>
      <c r="K1152" s="27" t="n">
        <f aca="false">I1152-H1152</f>
        <v>0</v>
      </c>
      <c r="L1152" s="28" t="n">
        <f aca="false">I1152/G1152</f>
        <v>0</v>
      </c>
      <c r="M1152" s="28"/>
    </row>
    <row r="1153" customFormat="false" ht="15" hidden="false" customHeight="false" outlineLevel="6" collapsed="false">
      <c r="A1153" s="22" t="n">
        <v>1140</v>
      </c>
      <c r="B1153" s="29" t="s">
        <v>52</v>
      </c>
      <c r="C1153" s="24" t="s">
        <v>694</v>
      </c>
      <c r="D1153" s="24" t="s">
        <v>272</v>
      </c>
      <c r="E1153" s="24" t="s">
        <v>718</v>
      </c>
      <c r="F1153" s="24" t="s">
        <v>53</v>
      </c>
      <c r="G1153" s="25" t="n">
        <v>904972.46</v>
      </c>
      <c r="H1153" s="25" t="n">
        <v>0</v>
      </c>
      <c r="I1153" s="26" t="n">
        <v>0</v>
      </c>
      <c r="J1153" s="27" t="n">
        <f aca="false">I1153-G1153</f>
        <v>-904972.46</v>
      </c>
      <c r="K1153" s="27" t="n">
        <f aca="false">I1153-H1153</f>
        <v>0</v>
      </c>
      <c r="L1153" s="28" t="n">
        <f aca="false">I1153/G1153</f>
        <v>0</v>
      </c>
      <c r="M1153" s="28"/>
    </row>
    <row r="1154" customFormat="false" ht="15" hidden="false" customHeight="false" outlineLevel="7" collapsed="false">
      <c r="A1154" s="22" t="n">
        <v>1141</v>
      </c>
      <c r="B1154" s="29" t="s">
        <v>707</v>
      </c>
      <c r="C1154" s="24" t="s">
        <v>694</v>
      </c>
      <c r="D1154" s="24" t="s">
        <v>272</v>
      </c>
      <c r="E1154" s="24" t="s">
        <v>718</v>
      </c>
      <c r="F1154" s="24" t="s">
        <v>708</v>
      </c>
      <c r="G1154" s="25" t="n">
        <v>904972.46</v>
      </c>
      <c r="H1154" s="25" t="n">
        <v>0</v>
      </c>
      <c r="I1154" s="26" t="n">
        <v>0</v>
      </c>
      <c r="J1154" s="27" t="n">
        <f aca="false">I1154-G1154</f>
        <v>-904972.46</v>
      </c>
      <c r="K1154" s="27" t="n">
        <f aca="false">I1154-H1154</f>
        <v>0</v>
      </c>
      <c r="L1154" s="28" t="n">
        <f aca="false">I1154/G1154</f>
        <v>0</v>
      </c>
      <c r="M1154" s="28"/>
    </row>
    <row r="1155" customFormat="false" ht="15" hidden="false" customHeight="false" outlineLevel="1" collapsed="false">
      <c r="A1155" s="22" t="n">
        <v>1142</v>
      </c>
      <c r="B1155" s="29" t="s">
        <v>343</v>
      </c>
      <c r="C1155" s="24" t="s">
        <v>694</v>
      </c>
      <c r="D1155" s="24" t="s">
        <v>344</v>
      </c>
      <c r="E1155" s="24" t="s">
        <v>22</v>
      </c>
      <c r="F1155" s="24" t="s">
        <v>23</v>
      </c>
      <c r="G1155" s="25" t="n">
        <v>2109413.57</v>
      </c>
      <c r="H1155" s="25" t="n">
        <v>0</v>
      </c>
      <c r="I1155" s="26" t="n">
        <v>0</v>
      </c>
      <c r="J1155" s="27" t="n">
        <f aca="false">I1155-G1155</f>
        <v>-2109413.57</v>
      </c>
      <c r="K1155" s="27" t="n">
        <f aca="false">I1155-H1155</f>
        <v>0</v>
      </c>
      <c r="L1155" s="28" t="n">
        <f aca="false">I1155/G1155</f>
        <v>0</v>
      </c>
      <c r="M1155" s="28"/>
    </row>
    <row r="1156" customFormat="false" ht="15" hidden="false" customHeight="false" outlineLevel="2" collapsed="false">
      <c r="A1156" s="22" t="n">
        <v>1143</v>
      </c>
      <c r="B1156" s="29" t="s">
        <v>345</v>
      </c>
      <c r="C1156" s="24" t="s">
        <v>694</v>
      </c>
      <c r="D1156" s="24" t="s">
        <v>346</v>
      </c>
      <c r="E1156" s="24" t="s">
        <v>22</v>
      </c>
      <c r="F1156" s="24" t="s">
        <v>23</v>
      </c>
      <c r="G1156" s="25" t="n">
        <v>349780</v>
      </c>
      <c r="H1156" s="25" t="n">
        <v>0</v>
      </c>
      <c r="I1156" s="26" t="n">
        <v>0</v>
      </c>
      <c r="J1156" s="27" t="n">
        <f aca="false">I1156-G1156</f>
        <v>-349780</v>
      </c>
      <c r="K1156" s="27" t="n">
        <f aca="false">I1156-H1156</f>
        <v>0</v>
      </c>
      <c r="L1156" s="28" t="n">
        <f aca="false">I1156/G1156</f>
        <v>0</v>
      </c>
      <c r="M1156" s="28"/>
    </row>
    <row r="1157" customFormat="false" ht="30" hidden="false" customHeight="false" outlineLevel="3" collapsed="false">
      <c r="A1157" s="22" t="n">
        <v>1144</v>
      </c>
      <c r="B1157" s="29" t="s">
        <v>28</v>
      </c>
      <c r="C1157" s="24" t="s">
        <v>694</v>
      </c>
      <c r="D1157" s="24" t="s">
        <v>346</v>
      </c>
      <c r="E1157" s="24" t="s">
        <v>29</v>
      </c>
      <c r="F1157" s="24" t="s">
        <v>23</v>
      </c>
      <c r="G1157" s="25" t="n">
        <v>349780</v>
      </c>
      <c r="H1157" s="25" t="n">
        <v>0</v>
      </c>
      <c r="I1157" s="26" t="n">
        <v>0</v>
      </c>
      <c r="J1157" s="27" t="n">
        <f aca="false">I1157-G1157</f>
        <v>-349780</v>
      </c>
      <c r="K1157" s="27" t="n">
        <f aca="false">I1157-H1157</f>
        <v>0</v>
      </c>
      <c r="L1157" s="28" t="n">
        <f aca="false">I1157/G1157</f>
        <v>0</v>
      </c>
      <c r="M1157" s="28"/>
    </row>
    <row r="1158" customFormat="false" ht="45" hidden="false" customHeight="false" outlineLevel="4" collapsed="false">
      <c r="A1158" s="22" t="n">
        <v>1145</v>
      </c>
      <c r="B1158" s="29" t="s">
        <v>347</v>
      </c>
      <c r="C1158" s="24" t="s">
        <v>694</v>
      </c>
      <c r="D1158" s="24" t="s">
        <v>346</v>
      </c>
      <c r="E1158" s="24" t="s">
        <v>348</v>
      </c>
      <c r="F1158" s="24" t="s">
        <v>23</v>
      </c>
      <c r="G1158" s="25" t="n">
        <v>349780</v>
      </c>
      <c r="H1158" s="25" t="n">
        <v>0</v>
      </c>
      <c r="I1158" s="26" t="n">
        <v>0</v>
      </c>
      <c r="J1158" s="27" t="n">
        <f aca="false">I1158-G1158</f>
        <v>-349780</v>
      </c>
      <c r="K1158" s="27" t="n">
        <f aca="false">I1158-H1158</f>
        <v>0</v>
      </c>
      <c r="L1158" s="28" t="n">
        <f aca="false">I1158/G1158</f>
        <v>0</v>
      </c>
      <c r="M1158" s="28"/>
    </row>
    <row r="1159" customFormat="false" ht="75" hidden="false" customHeight="false" outlineLevel="5" collapsed="false">
      <c r="A1159" s="22" t="n">
        <v>1146</v>
      </c>
      <c r="B1159" s="29" t="s">
        <v>719</v>
      </c>
      <c r="C1159" s="24" t="s">
        <v>694</v>
      </c>
      <c r="D1159" s="24" t="s">
        <v>346</v>
      </c>
      <c r="E1159" s="24" t="s">
        <v>720</v>
      </c>
      <c r="F1159" s="24" t="s">
        <v>23</v>
      </c>
      <c r="G1159" s="25" t="n">
        <v>349780</v>
      </c>
      <c r="H1159" s="25" t="n">
        <v>0</v>
      </c>
      <c r="I1159" s="26" t="n">
        <v>0</v>
      </c>
      <c r="J1159" s="27" t="n">
        <f aca="false">I1159-G1159</f>
        <v>-349780</v>
      </c>
      <c r="K1159" s="27" t="n">
        <f aca="false">I1159-H1159</f>
        <v>0</v>
      </c>
      <c r="L1159" s="28" t="n">
        <f aca="false">I1159/G1159</f>
        <v>0</v>
      </c>
      <c r="M1159" s="28"/>
    </row>
    <row r="1160" customFormat="false" ht="15" hidden="false" customHeight="false" outlineLevel="6" collapsed="false">
      <c r="A1160" s="22" t="n">
        <v>1147</v>
      </c>
      <c r="B1160" s="29" t="s">
        <v>52</v>
      </c>
      <c r="C1160" s="24" t="s">
        <v>694</v>
      </c>
      <c r="D1160" s="24" t="s">
        <v>346</v>
      </c>
      <c r="E1160" s="24" t="s">
        <v>720</v>
      </c>
      <c r="F1160" s="24" t="s">
        <v>53</v>
      </c>
      <c r="G1160" s="25" t="n">
        <v>349780</v>
      </c>
      <c r="H1160" s="25" t="n">
        <v>0</v>
      </c>
      <c r="I1160" s="26" t="n">
        <v>0</v>
      </c>
      <c r="J1160" s="27" t="n">
        <f aca="false">I1160-G1160</f>
        <v>-349780</v>
      </c>
      <c r="K1160" s="27" t="n">
        <f aca="false">I1160-H1160</f>
        <v>0</v>
      </c>
      <c r="L1160" s="28" t="n">
        <f aca="false">I1160/G1160</f>
        <v>0</v>
      </c>
      <c r="M1160" s="28"/>
    </row>
    <row r="1161" customFormat="false" ht="15" hidden="false" customHeight="false" outlineLevel="7" collapsed="false">
      <c r="A1161" s="22" t="n">
        <v>1148</v>
      </c>
      <c r="B1161" s="29" t="s">
        <v>707</v>
      </c>
      <c r="C1161" s="24" t="s">
        <v>694</v>
      </c>
      <c r="D1161" s="24" t="s">
        <v>346</v>
      </c>
      <c r="E1161" s="24" t="s">
        <v>720</v>
      </c>
      <c r="F1161" s="24" t="s">
        <v>708</v>
      </c>
      <c r="G1161" s="25" t="n">
        <v>349780</v>
      </c>
      <c r="H1161" s="25" t="n">
        <v>0</v>
      </c>
      <c r="I1161" s="26" t="n">
        <v>0</v>
      </c>
      <c r="J1161" s="27" t="n">
        <f aca="false">I1161-G1161</f>
        <v>-349780</v>
      </c>
      <c r="K1161" s="27" t="n">
        <f aca="false">I1161-H1161</f>
        <v>0</v>
      </c>
      <c r="L1161" s="28" t="n">
        <f aca="false">I1161/G1161</f>
        <v>0</v>
      </c>
      <c r="M1161" s="28"/>
    </row>
    <row r="1162" customFormat="false" ht="30" hidden="false" customHeight="false" outlineLevel="2" collapsed="false">
      <c r="A1162" s="22" t="n">
        <v>1149</v>
      </c>
      <c r="B1162" s="29" t="s">
        <v>371</v>
      </c>
      <c r="C1162" s="24" t="s">
        <v>694</v>
      </c>
      <c r="D1162" s="24" t="s">
        <v>372</v>
      </c>
      <c r="E1162" s="24" t="s">
        <v>22</v>
      </c>
      <c r="F1162" s="24" t="s">
        <v>23</v>
      </c>
      <c r="G1162" s="25" t="n">
        <v>1759633.57</v>
      </c>
      <c r="H1162" s="25" t="n">
        <v>0</v>
      </c>
      <c r="I1162" s="26" t="n">
        <v>0</v>
      </c>
      <c r="J1162" s="27" t="n">
        <f aca="false">I1162-G1162</f>
        <v>-1759633.57</v>
      </c>
      <c r="K1162" s="27" t="n">
        <f aca="false">I1162-H1162</f>
        <v>0</v>
      </c>
      <c r="L1162" s="28" t="n">
        <f aca="false">I1162/G1162</f>
        <v>0</v>
      </c>
      <c r="M1162" s="28"/>
    </row>
    <row r="1163" customFormat="false" ht="30" hidden="false" customHeight="false" outlineLevel="3" collapsed="false">
      <c r="A1163" s="22" t="n">
        <v>1150</v>
      </c>
      <c r="B1163" s="29" t="s">
        <v>28</v>
      </c>
      <c r="C1163" s="24" t="s">
        <v>694</v>
      </c>
      <c r="D1163" s="24" t="s">
        <v>372</v>
      </c>
      <c r="E1163" s="24" t="s">
        <v>29</v>
      </c>
      <c r="F1163" s="24" t="s">
        <v>23</v>
      </c>
      <c r="G1163" s="25" t="n">
        <v>1759633.57</v>
      </c>
      <c r="H1163" s="25" t="n">
        <v>0</v>
      </c>
      <c r="I1163" s="26" t="n">
        <v>0</v>
      </c>
      <c r="J1163" s="27" t="n">
        <f aca="false">I1163-G1163</f>
        <v>-1759633.57</v>
      </c>
      <c r="K1163" s="27" t="n">
        <f aca="false">I1163-H1163</f>
        <v>0</v>
      </c>
      <c r="L1163" s="28" t="n">
        <f aca="false">I1163/G1163</f>
        <v>0</v>
      </c>
      <c r="M1163" s="28"/>
    </row>
    <row r="1164" customFormat="false" ht="45" hidden="false" customHeight="false" outlineLevel="4" collapsed="false">
      <c r="A1164" s="22" t="n">
        <v>1151</v>
      </c>
      <c r="B1164" s="29" t="s">
        <v>347</v>
      </c>
      <c r="C1164" s="24" t="s">
        <v>694</v>
      </c>
      <c r="D1164" s="24" t="s">
        <v>372</v>
      </c>
      <c r="E1164" s="24" t="s">
        <v>348</v>
      </c>
      <c r="F1164" s="24" t="s">
        <v>23</v>
      </c>
      <c r="G1164" s="25" t="n">
        <v>1759633.57</v>
      </c>
      <c r="H1164" s="25" t="n">
        <v>0</v>
      </c>
      <c r="I1164" s="26" t="n">
        <v>0</v>
      </c>
      <c r="J1164" s="27" t="n">
        <f aca="false">I1164-G1164</f>
        <v>-1759633.57</v>
      </c>
      <c r="K1164" s="27" t="n">
        <f aca="false">I1164-H1164</f>
        <v>0</v>
      </c>
      <c r="L1164" s="28" t="n">
        <f aca="false">I1164/G1164</f>
        <v>0</v>
      </c>
      <c r="M1164" s="28"/>
    </row>
    <row r="1165" customFormat="false" ht="75" hidden="false" customHeight="false" outlineLevel="5" collapsed="false">
      <c r="A1165" s="22" t="n">
        <v>1152</v>
      </c>
      <c r="B1165" s="29" t="s">
        <v>719</v>
      </c>
      <c r="C1165" s="24" t="s">
        <v>694</v>
      </c>
      <c r="D1165" s="24" t="s">
        <v>372</v>
      </c>
      <c r="E1165" s="24" t="s">
        <v>720</v>
      </c>
      <c r="F1165" s="24" t="s">
        <v>23</v>
      </c>
      <c r="G1165" s="25" t="n">
        <v>1759633.57</v>
      </c>
      <c r="H1165" s="25" t="n">
        <v>0</v>
      </c>
      <c r="I1165" s="26" t="n">
        <v>0</v>
      </c>
      <c r="J1165" s="27" t="n">
        <f aca="false">I1165-G1165</f>
        <v>-1759633.57</v>
      </c>
      <c r="K1165" s="27" t="n">
        <f aca="false">I1165-H1165</f>
        <v>0</v>
      </c>
      <c r="L1165" s="28" t="n">
        <f aca="false">I1165/G1165</f>
        <v>0</v>
      </c>
      <c r="M1165" s="28"/>
    </row>
    <row r="1166" customFormat="false" ht="15" hidden="false" customHeight="false" outlineLevel="6" collapsed="false">
      <c r="A1166" s="22" t="n">
        <v>1153</v>
      </c>
      <c r="B1166" s="29" t="s">
        <v>52</v>
      </c>
      <c r="C1166" s="24" t="s">
        <v>694</v>
      </c>
      <c r="D1166" s="24" t="s">
        <v>372</v>
      </c>
      <c r="E1166" s="24" t="s">
        <v>720</v>
      </c>
      <c r="F1166" s="24" t="s">
        <v>53</v>
      </c>
      <c r="G1166" s="25" t="n">
        <v>1759633.57</v>
      </c>
      <c r="H1166" s="25" t="n">
        <v>0</v>
      </c>
      <c r="I1166" s="26" t="n">
        <v>0</v>
      </c>
      <c r="J1166" s="27" t="n">
        <f aca="false">I1166-G1166</f>
        <v>-1759633.57</v>
      </c>
      <c r="K1166" s="27" t="n">
        <f aca="false">I1166-H1166</f>
        <v>0</v>
      </c>
      <c r="L1166" s="28" t="n">
        <f aca="false">I1166/G1166</f>
        <v>0</v>
      </c>
      <c r="M1166" s="28"/>
    </row>
    <row r="1167" customFormat="false" ht="15" hidden="false" customHeight="false" outlineLevel="7" collapsed="false">
      <c r="A1167" s="22" t="n">
        <v>1154</v>
      </c>
      <c r="B1167" s="29" t="s">
        <v>707</v>
      </c>
      <c r="C1167" s="24" t="s">
        <v>694</v>
      </c>
      <c r="D1167" s="24" t="s">
        <v>372</v>
      </c>
      <c r="E1167" s="24" t="s">
        <v>720</v>
      </c>
      <c r="F1167" s="24" t="s">
        <v>708</v>
      </c>
      <c r="G1167" s="25" t="n">
        <v>1759633.57</v>
      </c>
      <c r="H1167" s="25" t="n">
        <v>0</v>
      </c>
      <c r="I1167" s="26" t="n">
        <v>0</v>
      </c>
      <c r="J1167" s="27" t="n">
        <f aca="false">I1167-G1167</f>
        <v>-1759633.57</v>
      </c>
      <c r="K1167" s="27" t="n">
        <f aca="false">I1167-H1167</f>
        <v>0</v>
      </c>
      <c r="L1167" s="28" t="n">
        <f aca="false">I1167/G1167</f>
        <v>0</v>
      </c>
      <c r="M1167" s="28"/>
    </row>
    <row r="1168" customFormat="false" ht="15" hidden="false" customHeight="false" outlineLevel="1" collapsed="false">
      <c r="A1168" s="22" t="n">
        <v>1155</v>
      </c>
      <c r="B1168" s="29" t="s">
        <v>397</v>
      </c>
      <c r="C1168" s="24" t="s">
        <v>694</v>
      </c>
      <c r="D1168" s="24" t="s">
        <v>398</v>
      </c>
      <c r="E1168" s="24" t="s">
        <v>22</v>
      </c>
      <c r="F1168" s="24" t="s">
        <v>23</v>
      </c>
      <c r="G1168" s="25" t="n">
        <v>43700</v>
      </c>
      <c r="H1168" s="25" t="n">
        <v>0</v>
      </c>
      <c r="I1168" s="26" t="n">
        <v>0</v>
      </c>
      <c r="J1168" s="27" t="n">
        <f aca="false">I1168-G1168</f>
        <v>-43700</v>
      </c>
      <c r="K1168" s="27" t="n">
        <f aca="false">I1168-H1168</f>
        <v>0</v>
      </c>
      <c r="L1168" s="28" t="n">
        <f aca="false">I1168/G1168</f>
        <v>0</v>
      </c>
      <c r="M1168" s="28"/>
    </row>
    <row r="1169" customFormat="false" ht="15" hidden="false" customHeight="false" outlineLevel="2" collapsed="false">
      <c r="A1169" s="22" t="n">
        <v>1156</v>
      </c>
      <c r="B1169" s="29" t="s">
        <v>399</v>
      </c>
      <c r="C1169" s="24" t="s">
        <v>694</v>
      </c>
      <c r="D1169" s="24" t="s">
        <v>400</v>
      </c>
      <c r="E1169" s="24" t="s">
        <v>22</v>
      </c>
      <c r="F1169" s="24" t="s">
        <v>23</v>
      </c>
      <c r="G1169" s="25" t="n">
        <v>43700</v>
      </c>
      <c r="H1169" s="25" t="n">
        <v>0</v>
      </c>
      <c r="I1169" s="26" t="n">
        <v>0</v>
      </c>
      <c r="J1169" s="27" t="n">
        <f aca="false">I1169-G1169</f>
        <v>-43700</v>
      </c>
      <c r="K1169" s="27" t="n">
        <f aca="false">I1169-H1169</f>
        <v>0</v>
      </c>
      <c r="L1169" s="28" t="n">
        <f aca="false">I1169/G1169</f>
        <v>0</v>
      </c>
      <c r="M1169" s="28"/>
    </row>
    <row r="1170" customFormat="false" ht="30" hidden="false" customHeight="false" outlineLevel="3" collapsed="false">
      <c r="A1170" s="22" t="n">
        <v>1157</v>
      </c>
      <c r="B1170" s="29" t="s">
        <v>112</v>
      </c>
      <c r="C1170" s="24" t="s">
        <v>694</v>
      </c>
      <c r="D1170" s="24" t="s">
        <v>400</v>
      </c>
      <c r="E1170" s="24" t="s">
        <v>113</v>
      </c>
      <c r="F1170" s="24" t="s">
        <v>23</v>
      </c>
      <c r="G1170" s="25" t="n">
        <v>43700</v>
      </c>
      <c r="H1170" s="25" t="n">
        <v>0</v>
      </c>
      <c r="I1170" s="26" t="n">
        <v>0</v>
      </c>
      <c r="J1170" s="27" t="n">
        <f aca="false">I1170-G1170</f>
        <v>-43700</v>
      </c>
      <c r="K1170" s="27" t="n">
        <f aca="false">I1170-H1170</f>
        <v>0</v>
      </c>
      <c r="L1170" s="28" t="n">
        <f aca="false">I1170/G1170</f>
        <v>0</v>
      </c>
      <c r="M1170" s="28"/>
    </row>
    <row r="1171" customFormat="false" ht="30" hidden="false" customHeight="false" outlineLevel="4" collapsed="false">
      <c r="A1171" s="22" t="n">
        <v>1158</v>
      </c>
      <c r="B1171" s="29" t="s">
        <v>114</v>
      </c>
      <c r="C1171" s="24" t="s">
        <v>694</v>
      </c>
      <c r="D1171" s="24" t="s">
        <v>400</v>
      </c>
      <c r="E1171" s="24" t="s">
        <v>115</v>
      </c>
      <c r="F1171" s="24" t="s">
        <v>23</v>
      </c>
      <c r="G1171" s="25" t="n">
        <v>43700</v>
      </c>
      <c r="H1171" s="25" t="n">
        <v>0</v>
      </c>
      <c r="I1171" s="26" t="n">
        <v>0</v>
      </c>
      <c r="J1171" s="27" t="n">
        <f aca="false">I1171-G1171</f>
        <v>-43700</v>
      </c>
      <c r="K1171" s="27" t="n">
        <f aca="false">I1171-H1171</f>
        <v>0</v>
      </c>
      <c r="L1171" s="28" t="n">
        <f aca="false">I1171/G1171</f>
        <v>0</v>
      </c>
      <c r="M1171" s="28"/>
    </row>
    <row r="1172" customFormat="false" ht="60" hidden="false" customHeight="false" outlineLevel="5" collapsed="false">
      <c r="A1172" s="22" t="n">
        <v>1159</v>
      </c>
      <c r="B1172" s="29" t="s">
        <v>721</v>
      </c>
      <c r="C1172" s="24" t="s">
        <v>694</v>
      </c>
      <c r="D1172" s="24" t="s">
        <v>400</v>
      </c>
      <c r="E1172" s="24" t="s">
        <v>722</v>
      </c>
      <c r="F1172" s="24" t="s">
        <v>23</v>
      </c>
      <c r="G1172" s="25" t="n">
        <v>43700</v>
      </c>
      <c r="H1172" s="25" t="n">
        <v>0</v>
      </c>
      <c r="I1172" s="26" t="n">
        <v>0</v>
      </c>
      <c r="J1172" s="27" t="n">
        <f aca="false">I1172-G1172</f>
        <v>-43700</v>
      </c>
      <c r="K1172" s="27" t="n">
        <f aca="false">I1172-H1172</f>
        <v>0</v>
      </c>
      <c r="L1172" s="28" t="n">
        <f aca="false">I1172/G1172</f>
        <v>0</v>
      </c>
      <c r="M1172" s="28"/>
    </row>
    <row r="1173" customFormat="false" ht="15" hidden="false" customHeight="false" outlineLevel="6" collapsed="false">
      <c r="A1173" s="22" t="n">
        <v>1160</v>
      </c>
      <c r="B1173" s="29" t="s">
        <v>52</v>
      </c>
      <c r="C1173" s="24" t="s">
        <v>694</v>
      </c>
      <c r="D1173" s="24" t="s">
        <v>400</v>
      </c>
      <c r="E1173" s="24" t="s">
        <v>722</v>
      </c>
      <c r="F1173" s="24" t="s">
        <v>53</v>
      </c>
      <c r="G1173" s="25" t="n">
        <v>43700</v>
      </c>
      <c r="H1173" s="25" t="n">
        <v>0</v>
      </c>
      <c r="I1173" s="26" t="n">
        <v>0</v>
      </c>
      <c r="J1173" s="27" t="n">
        <f aca="false">I1173-G1173</f>
        <v>-43700</v>
      </c>
      <c r="K1173" s="27" t="n">
        <f aca="false">I1173-H1173</f>
        <v>0</v>
      </c>
      <c r="L1173" s="28" t="n">
        <f aca="false">I1173/G1173</f>
        <v>0</v>
      </c>
      <c r="M1173" s="28"/>
    </row>
    <row r="1174" customFormat="false" ht="15" hidden="false" customHeight="false" outlineLevel="7" collapsed="false">
      <c r="A1174" s="22" t="n">
        <v>1161</v>
      </c>
      <c r="B1174" s="29" t="s">
        <v>707</v>
      </c>
      <c r="C1174" s="24" t="s">
        <v>694</v>
      </c>
      <c r="D1174" s="24" t="s">
        <v>400</v>
      </c>
      <c r="E1174" s="24" t="s">
        <v>722</v>
      </c>
      <c r="F1174" s="24" t="s">
        <v>708</v>
      </c>
      <c r="G1174" s="25" t="n">
        <v>43700</v>
      </c>
      <c r="H1174" s="25" t="n">
        <v>0</v>
      </c>
      <c r="I1174" s="26" t="n">
        <v>0</v>
      </c>
      <c r="J1174" s="27" t="n">
        <f aca="false">I1174-G1174</f>
        <v>-43700</v>
      </c>
      <c r="K1174" s="27" t="n">
        <f aca="false">I1174-H1174</f>
        <v>0</v>
      </c>
      <c r="L1174" s="28" t="n">
        <f aca="false">I1174/G1174</f>
        <v>0</v>
      </c>
      <c r="M1174" s="28"/>
    </row>
    <row r="1175" customFormat="false" ht="45" hidden="false" customHeight="false" outlineLevel="1" collapsed="false">
      <c r="A1175" s="22" t="n">
        <v>1162</v>
      </c>
      <c r="B1175" s="29" t="s">
        <v>723</v>
      </c>
      <c r="C1175" s="24" t="s">
        <v>694</v>
      </c>
      <c r="D1175" s="24" t="s">
        <v>724</v>
      </c>
      <c r="E1175" s="24" t="s">
        <v>22</v>
      </c>
      <c r="F1175" s="24" t="s">
        <v>23</v>
      </c>
      <c r="G1175" s="25" t="n">
        <v>6832110</v>
      </c>
      <c r="H1175" s="25" t="n">
        <v>0</v>
      </c>
      <c r="I1175" s="26" t="n">
        <v>0</v>
      </c>
      <c r="J1175" s="27" t="n">
        <f aca="false">I1175-G1175</f>
        <v>-6832110</v>
      </c>
      <c r="K1175" s="27" t="n">
        <f aca="false">I1175-H1175</f>
        <v>0</v>
      </c>
      <c r="L1175" s="28" t="n">
        <f aca="false">I1175/G1175</f>
        <v>0</v>
      </c>
      <c r="M1175" s="28"/>
    </row>
    <row r="1176" customFormat="false" ht="30" hidden="false" customHeight="false" outlineLevel="2" collapsed="false">
      <c r="A1176" s="22" t="n">
        <v>1163</v>
      </c>
      <c r="B1176" s="29" t="s">
        <v>725</v>
      </c>
      <c r="C1176" s="24" t="s">
        <v>694</v>
      </c>
      <c r="D1176" s="24" t="s">
        <v>726</v>
      </c>
      <c r="E1176" s="24" t="s">
        <v>22</v>
      </c>
      <c r="F1176" s="24" t="s">
        <v>23</v>
      </c>
      <c r="G1176" s="25" t="n">
        <v>6832110</v>
      </c>
      <c r="H1176" s="25" t="n">
        <v>0</v>
      </c>
      <c r="I1176" s="26" t="n">
        <v>0</v>
      </c>
      <c r="J1176" s="27" t="n">
        <f aca="false">I1176-G1176</f>
        <v>-6832110</v>
      </c>
      <c r="K1176" s="27" t="n">
        <f aca="false">I1176-H1176</f>
        <v>0</v>
      </c>
      <c r="L1176" s="28" t="n">
        <f aca="false">I1176/G1176</f>
        <v>0</v>
      </c>
      <c r="M1176" s="28"/>
    </row>
    <row r="1177" customFormat="false" ht="45" hidden="false" customHeight="false" outlineLevel="3" collapsed="false">
      <c r="A1177" s="22" t="n">
        <v>1164</v>
      </c>
      <c r="B1177" s="29" t="s">
        <v>158</v>
      </c>
      <c r="C1177" s="24" t="s">
        <v>694</v>
      </c>
      <c r="D1177" s="24" t="s">
        <v>726</v>
      </c>
      <c r="E1177" s="24" t="s">
        <v>159</v>
      </c>
      <c r="F1177" s="24" t="s">
        <v>23</v>
      </c>
      <c r="G1177" s="25" t="n">
        <v>6832110</v>
      </c>
      <c r="H1177" s="25" t="n">
        <v>0</v>
      </c>
      <c r="I1177" s="26" t="n">
        <v>0</v>
      </c>
      <c r="J1177" s="27" t="n">
        <f aca="false">I1177-G1177</f>
        <v>-6832110</v>
      </c>
      <c r="K1177" s="27" t="n">
        <f aca="false">I1177-H1177</f>
        <v>0</v>
      </c>
      <c r="L1177" s="28" t="n">
        <f aca="false">I1177/G1177</f>
        <v>0</v>
      </c>
      <c r="M1177" s="28"/>
    </row>
    <row r="1178" customFormat="false" ht="45" hidden="false" customHeight="false" outlineLevel="4" collapsed="false">
      <c r="A1178" s="22" t="n">
        <v>1165</v>
      </c>
      <c r="B1178" s="29" t="s">
        <v>727</v>
      </c>
      <c r="C1178" s="24" t="s">
        <v>694</v>
      </c>
      <c r="D1178" s="24" t="s">
        <v>726</v>
      </c>
      <c r="E1178" s="24" t="s">
        <v>728</v>
      </c>
      <c r="F1178" s="24" t="s">
        <v>23</v>
      </c>
      <c r="G1178" s="25" t="n">
        <v>6832110</v>
      </c>
      <c r="H1178" s="25" t="n">
        <v>0</v>
      </c>
      <c r="I1178" s="26" t="n">
        <v>0</v>
      </c>
      <c r="J1178" s="27" t="n">
        <f aca="false">I1178-G1178</f>
        <v>-6832110</v>
      </c>
      <c r="K1178" s="27" t="n">
        <f aca="false">I1178-H1178</f>
        <v>0</v>
      </c>
      <c r="L1178" s="28" t="n">
        <f aca="false">I1178/G1178</f>
        <v>0</v>
      </c>
      <c r="M1178" s="28"/>
    </row>
    <row r="1179" customFormat="false" ht="30" hidden="false" customHeight="false" outlineLevel="5" collapsed="false">
      <c r="A1179" s="22" t="n">
        <v>1166</v>
      </c>
      <c r="B1179" s="29" t="s">
        <v>729</v>
      </c>
      <c r="C1179" s="24" t="s">
        <v>694</v>
      </c>
      <c r="D1179" s="24" t="s">
        <v>726</v>
      </c>
      <c r="E1179" s="24" t="s">
        <v>730</v>
      </c>
      <c r="F1179" s="24" t="s">
        <v>23</v>
      </c>
      <c r="G1179" s="25" t="n">
        <v>6832110</v>
      </c>
      <c r="H1179" s="25" t="n">
        <v>0</v>
      </c>
      <c r="I1179" s="26" t="n">
        <v>0</v>
      </c>
      <c r="J1179" s="27" t="n">
        <f aca="false">I1179-G1179</f>
        <v>-6832110</v>
      </c>
      <c r="K1179" s="27" t="n">
        <f aca="false">I1179-H1179</f>
        <v>0</v>
      </c>
      <c r="L1179" s="28" t="n">
        <f aca="false">I1179/G1179</f>
        <v>0</v>
      </c>
      <c r="M1179" s="28"/>
    </row>
    <row r="1180" customFormat="false" ht="30" hidden="false" customHeight="false" outlineLevel="6" collapsed="false">
      <c r="A1180" s="22" t="n">
        <v>1167</v>
      </c>
      <c r="B1180" s="29" t="s">
        <v>731</v>
      </c>
      <c r="C1180" s="24" t="s">
        <v>694</v>
      </c>
      <c r="D1180" s="24" t="s">
        <v>726</v>
      </c>
      <c r="E1180" s="24" t="s">
        <v>730</v>
      </c>
      <c r="F1180" s="24" t="s">
        <v>732</v>
      </c>
      <c r="G1180" s="25" t="n">
        <v>6832110</v>
      </c>
      <c r="H1180" s="25" t="n">
        <v>0</v>
      </c>
      <c r="I1180" s="26" t="n">
        <v>0</v>
      </c>
      <c r="J1180" s="27" t="n">
        <f aca="false">I1180-G1180</f>
        <v>-6832110</v>
      </c>
      <c r="K1180" s="27" t="n">
        <f aca="false">I1180-H1180</f>
        <v>0</v>
      </c>
      <c r="L1180" s="28" t="n">
        <f aca="false">I1180/G1180</f>
        <v>0</v>
      </c>
      <c r="M1180" s="28"/>
    </row>
    <row r="1181" customFormat="false" ht="30" hidden="false" customHeight="false" outlineLevel="7" collapsed="false">
      <c r="A1181" s="22" t="n">
        <v>1168</v>
      </c>
      <c r="B1181" s="29" t="s">
        <v>733</v>
      </c>
      <c r="C1181" s="24" t="s">
        <v>694</v>
      </c>
      <c r="D1181" s="24" t="s">
        <v>726</v>
      </c>
      <c r="E1181" s="24" t="s">
        <v>730</v>
      </c>
      <c r="F1181" s="24" t="s">
        <v>734</v>
      </c>
      <c r="G1181" s="25" t="n">
        <v>6832110</v>
      </c>
      <c r="H1181" s="25" t="n">
        <v>0</v>
      </c>
      <c r="I1181" s="26" t="n">
        <v>0</v>
      </c>
      <c r="J1181" s="27" t="n">
        <f aca="false">I1181-G1181</f>
        <v>-6832110</v>
      </c>
      <c r="K1181" s="27" t="n">
        <f aca="false">I1181-H1181</f>
        <v>0</v>
      </c>
      <c r="L1181" s="28" t="n">
        <f aca="false">I1181/G1181</f>
        <v>0</v>
      </c>
      <c r="M1181" s="28"/>
    </row>
    <row r="1182" customFormat="false" ht="15" hidden="false" customHeight="false" outlineLevel="0" collapsed="false">
      <c r="A1182" s="15" t="n">
        <v>1169</v>
      </c>
      <c r="B1182" s="31" t="s">
        <v>735</v>
      </c>
      <c r="C1182" s="31"/>
      <c r="D1182" s="31"/>
      <c r="E1182" s="31"/>
      <c r="F1182" s="31"/>
      <c r="G1182" s="32" t="n">
        <v>3928047495.66</v>
      </c>
      <c r="H1182" s="32" t="n">
        <v>2794677166.15</v>
      </c>
      <c r="I1182" s="33" t="n">
        <v>2722796580.51</v>
      </c>
      <c r="J1182" s="20" t="n">
        <f aca="false">I1182-G1182</f>
        <v>-1205250915.15</v>
      </c>
      <c r="K1182" s="20" t="n">
        <f aca="false">I1182-H1182</f>
        <v>-71880585.6399999</v>
      </c>
      <c r="L1182" s="21" t="n">
        <f aca="false">I1182/G1182</f>
        <v>0.693167937383229</v>
      </c>
      <c r="M1182" s="21" t="n">
        <f aca="false">I1182/H1182</f>
        <v>0.974279467227686</v>
      </c>
    </row>
    <row r="1183" customFormat="false" ht="15" hidden="false" customHeight="false" outlineLevel="0" collapsed="false">
      <c r="B1183" s="3"/>
      <c r="C1183" s="3"/>
      <c r="D1183" s="3"/>
      <c r="E1183" s="3"/>
      <c r="F1183" s="3"/>
      <c r="G1183" s="3"/>
      <c r="H1183" s="3"/>
      <c r="I1183" s="3"/>
    </row>
  </sheetData>
  <mergeCells count="14">
    <mergeCell ref="B1:G1"/>
    <mergeCell ref="B8:M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K12"/>
    <mergeCell ref="L12:M12"/>
    <mergeCell ref="B1182:F1182"/>
  </mergeCells>
  <printOptions headings="false" gridLines="false" gridLinesSet="true" horizontalCentered="true" verticalCentered="false"/>
  <pageMargins left="0.984027777777778" right="0.39375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7:21:45Z</dcterms:created>
  <dc:creator>Олеся А. Померанцева</dc:creator>
  <dc:description/>
  <dc:language>en-US</dc:language>
  <cp:lastModifiedBy>Померанцева</cp:lastModifiedBy>
  <cp:lastPrinted>2016-10-04T08:19:06Z</cp:lastPrinted>
  <dcterms:modified xsi:type="dcterms:W3CDTF">2016-10-12T07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omeranceva\AppData\Local\Кейсистемс\Бюджет-КС\ReportManager\sqr_info_isp_budg_2016_10.xls</vt:lpwstr>
  </property>
</Properties>
</file>