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  <definedName function="false" hidden="false" localSheetId="0" name="Excel_BuiltIn__FilterDatabase" vbProcedure="false">'без учета счетов бюджета'!$A$14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2.10.2016  № 1674</t>
  </si>
  <si>
    <t xml:space="preserve">Исполнение расходов бюджета ЗАТО Железногорск в разрезе  разделов, подразделов за 9 месяцев 2016 года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Раздел/подраздел</t>
  </si>
  <si>
    <t xml:space="preserve">План на год</t>
  </si>
  <si>
    <t xml:space="preserve">План на 9 месяцев</t>
  </si>
  <si>
    <t xml:space="preserve">Фактическое исполнение</t>
  </si>
  <si>
    <t xml:space="preserve">Отклонение 
</t>
  </si>
  <si>
    <t xml:space="preserve">Процент выполнения</t>
  </si>
  <si>
    <t xml:space="preserve">от плана на год</t>
  </si>
  <si>
    <t xml:space="preserve">от плана за 9 месяце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2" xfId="6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8" fillId="0" borderId="15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2" xfId="6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2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0" borderId="2" xfId="5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8" fillId="0" borderId="15" xfId="58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Процентный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6.28"/>
    <col collapsed="false" customWidth="true" hidden="false" outlineLevel="0" max="3" min="3" style="1" width="7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8.56"/>
    <col collapsed="false" customWidth="true" hidden="false" outlineLevel="0" max="7" min="7" style="1" width="18.99"/>
    <col collapsed="false" customWidth="true" hidden="false" outlineLevel="0" max="8" min="8" style="1" width="16.13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F1" s="3"/>
      <c r="I1" s="4" t="s">
        <v>0</v>
      </c>
    </row>
    <row r="2" customFormat="false" ht="15.75" hidden="false" customHeight="false" outlineLevel="0" collapsed="false">
      <c r="B2" s="2"/>
      <c r="C2" s="5"/>
      <c r="D2" s="5"/>
      <c r="F2" s="3"/>
      <c r="I2" s="4" t="s">
        <v>1</v>
      </c>
    </row>
    <row r="3" customFormat="false" ht="15.75" hidden="false" customHeight="false" outlineLevel="0" collapsed="false">
      <c r="B3" s="2"/>
      <c r="C3" s="5"/>
      <c r="D3" s="5"/>
      <c r="F3" s="3"/>
      <c r="I3" s="4" t="s">
        <v>2</v>
      </c>
    </row>
    <row r="4" customFormat="false" ht="15.75" hidden="false" customHeight="false" outlineLevel="0" collapsed="false">
      <c r="B4" s="2"/>
      <c r="C4" s="5"/>
      <c r="D4" s="5"/>
      <c r="F4" s="3"/>
      <c r="I4" s="4" t="s">
        <v>3</v>
      </c>
    </row>
    <row r="5" customFormat="false" ht="15.75" hidden="false" customHeight="false" outlineLevel="0" collapsed="false">
      <c r="B5" s="2"/>
      <c r="C5" s="5"/>
      <c r="D5" s="5"/>
      <c r="E5" s="3"/>
      <c r="F5" s="3"/>
    </row>
    <row r="6" customFormat="false" ht="15.75" hidden="false" customHeight="false" outlineLevel="0" collapsed="false">
      <c r="B6" s="2"/>
      <c r="C6" s="5"/>
      <c r="D6" s="5"/>
      <c r="E6" s="3"/>
      <c r="F6" s="3"/>
    </row>
    <row r="7" customFormat="false" ht="15.75" hidden="false" customHeight="false" outlineLevel="0" collapsed="false">
      <c r="B7" s="2"/>
      <c r="C7" s="5"/>
      <c r="D7" s="5"/>
      <c r="E7" s="3"/>
      <c r="F7" s="3"/>
    </row>
    <row r="8" customFormat="false" ht="15.75" hidden="false" customHeight="false" outlineLevel="0" collapsed="false">
      <c r="B8" s="2"/>
      <c r="C8" s="5"/>
      <c r="D8" s="5"/>
      <c r="E8" s="3"/>
      <c r="F8" s="3"/>
    </row>
    <row r="9" customFormat="false" ht="15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B10" s="2"/>
      <c r="C10" s="5"/>
      <c r="D10" s="5"/>
      <c r="E10" s="3"/>
      <c r="F10" s="3"/>
    </row>
    <row r="11" customFormat="false" ht="15.75" hidden="false" customHeight="false" outlineLevel="0" collapsed="false">
      <c r="B11" s="2"/>
      <c r="C11" s="5"/>
      <c r="D11" s="5"/>
      <c r="E11" s="3"/>
      <c r="F11" s="3"/>
    </row>
    <row r="12" customFormat="false" ht="15.75" hidden="false" customHeight="false" outlineLevel="0" collapsed="false">
      <c r="B12" s="2"/>
      <c r="C12" s="5"/>
      <c r="D12" s="5"/>
      <c r="E12" s="3"/>
      <c r="F12" s="3"/>
      <c r="I12" s="7" t="s">
        <v>5</v>
      </c>
    </row>
    <row r="13" customFormat="false" ht="15" hidden="false" customHeight="true" outlineLevel="0" collapsed="false">
      <c r="A13" s="8" t="s">
        <v>6</v>
      </c>
      <c r="B13" s="9" t="s">
        <v>7</v>
      </c>
      <c r="C13" s="8" t="s">
        <v>8</v>
      </c>
      <c r="D13" s="8" t="s">
        <v>9</v>
      </c>
      <c r="E13" s="8" t="s">
        <v>10</v>
      </c>
      <c r="F13" s="10" t="s">
        <v>11</v>
      </c>
      <c r="G13" s="11" t="s">
        <v>12</v>
      </c>
      <c r="H13" s="11"/>
      <c r="I13" s="12" t="s">
        <v>13</v>
      </c>
      <c r="J13" s="12"/>
    </row>
    <row r="14" customFormat="false" ht="39.75" hidden="false" customHeight="true" outlineLevel="0" collapsed="false">
      <c r="A14" s="8"/>
      <c r="B14" s="9"/>
      <c r="C14" s="8"/>
      <c r="D14" s="8"/>
      <c r="E14" s="8"/>
      <c r="F14" s="10"/>
      <c r="G14" s="13" t="s">
        <v>14</v>
      </c>
      <c r="H14" s="13" t="s">
        <v>15</v>
      </c>
      <c r="I14" s="12" t="s">
        <v>14</v>
      </c>
      <c r="J14" s="13" t="s">
        <v>15</v>
      </c>
    </row>
    <row r="15" customFormat="false" ht="31.5" hidden="false" customHeight="false" outlineLevel="0" collapsed="false">
      <c r="A15" s="14" t="n">
        <v>1</v>
      </c>
      <c r="B15" s="15" t="s">
        <v>16</v>
      </c>
      <c r="C15" s="16" t="s">
        <v>17</v>
      </c>
      <c r="D15" s="17" t="n">
        <v>297134814.68</v>
      </c>
      <c r="E15" s="17" t="n">
        <v>201048597.29</v>
      </c>
      <c r="F15" s="18" t="n">
        <v>185719030.5</v>
      </c>
      <c r="G15" s="19" t="n">
        <f aca="false">F15-D15</f>
        <v>-111415784.18</v>
      </c>
      <c r="H15" s="19" t="n">
        <f aca="false">F15-E15</f>
        <v>-15329566.79</v>
      </c>
      <c r="I15" s="20" t="n">
        <f aca="false">F15/D15</f>
        <v>0.625032885156896</v>
      </c>
      <c r="J15" s="20" t="n">
        <f aca="false">F15/E15</f>
        <v>0.923751933628823</v>
      </c>
    </row>
    <row r="16" customFormat="false" ht="47.25" hidden="false" customHeight="false" outlineLevel="1" collapsed="false">
      <c r="A16" s="21" t="n">
        <v>2</v>
      </c>
      <c r="B16" s="22" t="s">
        <v>18</v>
      </c>
      <c r="C16" s="23" t="s">
        <v>19</v>
      </c>
      <c r="D16" s="24" t="n">
        <v>1536693</v>
      </c>
      <c r="E16" s="24" t="n">
        <v>1152520</v>
      </c>
      <c r="F16" s="25" t="n">
        <v>1104202.29</v>
      </c>
      <c r="G16" s="26" t="n">
        <f aca="false">F16-D16</f>
        <v>-432490.71</v>
      </c>
      <c r="H16" s="26" t="n">
        <f aca="false">F16-E16</f>
        <v>-48317.71</v>
      </c>
      <c r="I16" s="27" t="n">
        <f aca="false">F16/D16</f>
        <v>0.718557506281346</v>
      </c>
      <c r="J16" s="27" t="n">
        <f aca="false">F16/E16</f>
        <v>0.958076467219658</v>
      </c>
    </row>
    <row r="17" customFormat="false" ht="63" hidden="false" customHeight="false" outlineLevel="1" collapsed="false">
      <c r="A17" s="21" t="n">
        <v>3</v>
      </c>
      <c r="B17" s="28" t="s">
        <v>20</v>
      </c>
      <c r="C17" s="23" t="s">
        <v>21</v>
      </c>
      <c r="D17" s="24" t="n">
        <v>11232045</v>
      </c>
      <c r="E17" s="24" t="n">
        <v>8475972</v>
      </c>
      <c r="F17" s="25" t="n">
        <v>7884221.48</v>
      </c>
      <c r="G17" s="26" t="n">
        <f aca="false">F17-D17</f>
        <v>-3347823.52</v>
      </c>
      <c r="H17" s="26" t="n">
        <f aca="false">F17-E17</f>
        <v>-591750.52</v>
      </c>
      <c r="I17" s="27" t="n">
        <f aca="false">F17/D17</f>
        <v>0.701939983324497</v>
      </c>
      <c r="J17" s="27" t="n">
        <f aca="false">F17/E17</f>
        <v>0.930184936901632</v>
      </c>
    </row>
    <row r="18" customFormat="false" ht="78.75" hidden="false" customHeight="false" outlineLevel="1" collapsed="false">
      <c r="A18" s="21" t="n">
        <v>4</v>
      </c>
      <c r="B18" s="28" t="s">
        <v>22</v>
      </c>
      <c r="C18" s="23" t="s">
        <v>23</v>
      </c>
      <c r="D18" s="24" t="n">
        <v>100751410</v>
      </c>
      <c r="E18" s="24" t="n">
        <v>76495786.84</v>
      </c>
      <c r="F18" s="25" t="n">
        <v>72692667.23</v>
      </c>
      <c r="G18" s="26" t="n">
        <f aca="false">F18-D18</f>
        <v>-28058742.77</v>
      </c>
      <c r="H18" s="26" t="n">
        <f aca="false">F18-E18</f>
        <v>-3803119.61</v>
      </c>
      <c r="I18" s="27" t="n">
        <f aca="false">F18/D18</f>
        <v>0.721505210001528</v>
      </c>
      <c r="J18" s="27" t="n">
        <f aca="false">F18/E18</f>
        <v>0.950283280071951</v>
      </c>
    </row>
    <row r="19" customFormat="false" ht="15.75" hidden="false" customHeight="false" outlineLevel="1" collapsed="false">
      <c r="A19" s="21" t="n">
        <v>5</v>
      </c>
      <c r="B19" s="28" t="s">
        <v>24</v>
      </c>
      <c r="C19" s="23" t="s">
        <v>25</v>
      </c>
      <c r="D19" s="24" t="n">
        <v>12500</v>
      </c>
      <c r="E19" s="24" t="n">
        <v>12500</v>
      </c>
      <c r="F19" s="25" t="n">
        <v>0</v>
      </c>
      <c r="G19" s="26" t="n">
        <f aca="false">F19-D19</f>
        <v>-12500</v>
      </c>
      <c r="H19" s="26" t="n">
        <f aca="false">F19-E19</f>
        <v>-12500</v>
      </c>
      <c r="I19" s="27" t="n">
        <f aca="false">F19/D19</f>
        <v>0</v>
      </c>
      <c r="J19" s="27" t="n">
        <f aca="false">F19/E19</f>
        <v>0</v>
      </c>
    </row>
    <row r="20" customFormat="false" ht="63" hidden="false" customHeight="false" outlineLevel="1" collapsed="false">
      <c r="A20" s="21" t="n">
        <v>6</v>
      </c>
      <c r="B20" s="28" t="s">
        <v>26</v>
      </c>
      <c r="C20" s="23" t="s">
        <v>27</v>
      </c>
      <c r="D20" s="24" t="n">
        <v>9610556</v>
      </c>
      <c r="E20" s="24" t="n">
        <v>7006916</v>
      </c>
      <c r="F20" s="25" t="n">
        <v>6905787.12</v>
      </c>
      <c r="G20" s="26" t="n">
        <f aca="false">F20-D20</f>
        <v>-2704768.88</v>
      </c>
      <c r="H20" s="26" t="n">
        <f aca="false">F20-E20</f>
        <v>-101128.88</v>
      </c>
      <c r="I20" s="27" t="n">
        <f aca="false">F20/D20</f>
        <v>0.71856270542516</v>
      </c>
      <c r="J20" s="27" t="n">
        <f aca="false">F20/E20</f>
        <v>0.985567276673504</v>
      </c>
    </row>
    <row r="21" customFormat="false" ht="15.75" hidden="false" customHeight="false" outlineLevel="1" collapsed="false">
      <c r="A21" s="21" t="n">
        <v>7</v>
      </c>
      <c r="B21" s="28" t="s">
        <v>28</v>
      </c>
      <c r="C21" s="23" t="s">
        <v>29</v>
      </c>
      <c r="D21" s="24" t="n">
        <v>1200801</v>
      </c>
      <c r="E21" s="24" t="n">
        <v>300200</v>
      </c>
      <c r="F21" s="25" t="n">
        <v>0</v>
      </c>
      <c r="G21" s="26" t="n">
        <f aca="false">F21-D21</f>
        <v>-1200801</v>
      </c>
      <c r="H21" s="26" t="n">
        <f aca="false">F21-E21</f>
        <v>-300200</v>
      </c>
      <c r="I21" s="27" t="n">
        <f aca="false">F21/D21</f>
        <v>0</v>
      </c>
      <c r="J21" s="27" t="n">
        <f aca="false">F21/E21</f>
        <v>0</v>
      </c>
    </row>
    <row r="22" customFormat="false" ht="15.75" hidden="false" customHeight="false" outlineLevel="1" collapsed="false">
      <c r="A22" s="21" t="n">
        <v>8</v>
      </c>
      <c r="B22" s="28" t="s">
        <v>30</v>
      </c>
      <c r="C22" s="23" t="s">
        <v>31</v>
      </c>
      <c r="D22" s="24" t="n">
        <v>172790809.68</v>
      </c>
      <c r="E22" s="24" t="n">
        <v>107604702.45</v>
      </c>
      <c r="F22" s="25" t="n">
        <v>97132152.38</v>
      </c>
      <c r="G22" s="26" t="n">
        <f aca="false">F22-D22</f>
        <v>-75658657.3</v>
      </c>
      <c r="H22" s="26" t="n">
        <f aca="false">F22-E22</f>
        <v>-10472550.07</v>
      </c>
      <c r="I22" s="27" t="n">
        <f aca="false">F22/D22</f>
        <v>0.562137260424232</v>
      </c>
      <c r="J22" s="27" t="n">
        <f aca="false">F22/E22</f>
        <v>0.902675721120402</v>
      </c>
    </row>
    <row r="23" customFormat="false" ht="35.25" hidden="false" customHeight="true" outlineLevel="0" collapsed="false">
      <c r="A23" s="14" t="n">
        <v>9</v>
      </c>
      <c r="B23" s="29" t="s">
        <v>32</v>
      </c>
      <c r="C23" s="16" t="s">
        <v>33</v>
      </c>
      <c r="D23" s="17" t="n">
        <v>22882922</v>
      </c>
      <c r="E23" s="17" t="n">
        <v>14051420.84</v>
      </c>
      <c r="F23" s="18" t="n">
        <v>13142899.66</v>
      </c>
      <c r="G23" s="19" t="n">
        <f aca="false">F23-D23</f>
        <v>-9740022.34</v>
      </c>
      <c r="H23" s="19" t="n">
        <f aca="false">F23-E23</f>
        <v>-908521.18</v>
      </c>
      <c r="I23" s="20" t="n">
        <f aca="false">F23/D23</f>
        <v>0.574354082052983</v>
      </c>
      <c r="J23" s="20" t="n">
        <f aca="false">F23/E23</f>
        <v>0.935343109401882</v>
      </c>
    </row>
    <row r="24" customFormat="false" ht="63" hidden="false" customHeight="false" outlineLevel="1" collapsed="false">
      <c r="A24" s="21" t="n">
        <v>10</v>
      </c>
      <c r="B24" s="28" t="s">
        <v>34</v>
      </c>
      <c r="C24" s="23" t="s">
        <v>35</v>
      </c>
      <c r="D24" s="24" t="n">
        <v>22585148</v>
      </c>
      <c r="E24" s="24" t="n">
        <v>13785546.84</v>
      </c>
      <c r="F24" s="25" t="n">
        <v>13099808.66</v>
      </c>
      <c r="G24" s="26" t="n">
        <f aca="false">F24-D24</f>
        <v>-9485339.34</v>
      </c>
      <c r="H24" s="26" t="n">
        <f aca="false">F24-E24</f>
        <v>-685738.18</v>
      </c>
      <c r="I24" s="27" t="n">
        <f aca="false">F24/D24</f>
        <v>0.580018721152503</v>
      </c>
      <c r="J24" s="27" t="n">
        <f aca="false">F24/E24</f>
        <v>0.950256729895526</v>
      </c>
    </row>
    <row r="25" customFormat="false" ht="47.25" hidden="false" customHeight="false" outlineLevel="1" collapsed="false">
      <c r="A25" s="21" t="n">
        <v>11</v>
      </c>
      <c r="B25" s="28" t="s">
        <v>36</v>
      </c>
      <c r="C25" s="23" t="s">
        <v>37</v>
      </c>
      <c r="D25" s="24" t="n">
        <v>297774</v>
      </c>
      <c r="E25" s="24" t="n">
        <v>265874</v>
      </c>
      <c r="F25" s="25" t="n">
        <v>43091</v>
      </c>
      <c r="G25" s="26" t="n">
        <f aca="false">F25-D25</f>
        <v>-254683</v>
      </c>
      <c r="H25" s="26" t="n">
        <f aca="false">F25-E25</f>
        <v>-222783</v>
      </c>
      <c r="I25" s="27" t="n">
        <f aca="false">F25/D25</f>
        <v>0.144710417967989</v>
      </c>
      <c r="J25" s="27" t="n">
        <f aca="false">F25/E25</f>
        <v>0.162073012028254</v>
      </c>
    </row>
    <row r="26" customFormat="false" ht="15.75" hidden="false" customHeight="false" outlineLevel="0" collapsed="false">
      <c r="A26" s="14" t="n">
        <v>12</v>
      </c>
      <c r="B26" s="29" t="s">
        <v>38</v>
      </c>
      <c r="C26" s="16" t="s">
        <v>39</v>
      </c>
      <c r="D26" s="17" t="n">
        <v>414399240.42</v>
      </c>
      <c r="E26" s="17" t="n">
        <v>281058317.72</v>
      </c>
      <c r="F26" s="18" t="n">
        <v>274678381.89</v>
      </c>
      <c r="G26" s="19" t="n">
        <f aca="false">F26-D26</f>
        <v>-139720858.53</v>
      </c>
      <c r="H26" s="19" t="n">
        <f aca="false">F26-E26</f>
        <v>-6379935.83000004</v>
      </c>
      <c r="I26" s="20" t="n">
        <f aca="false">F26/D26</f>
        <v>0.662835148084753</v>
      </c>
      <c r="J26" s="20" t="n">
        <f aca="false">F26/E26</f>
        <v>0.977300313039104</v>
      </c>
    </row>
    <row r="27" customFormat="false" ht="15.75" hidden="false" customHeight="false" outlineLevel="1" collapsed="false">
      <c r="A27" s="21" t="n">
        <v>13</v>
      </c>
      <c r="B27" s="28" t="s">
        <v>40</v>
      </c>
      <c r="C27" s="23" t="s">
        <v>41</v>
      </c>
      <c r="D27" s="24" t="n">
        <v>8152961</v>
      </c>
      <c r="E27" s="24" t="n">
        <v>3568052.14</v>
      </c>
      <c r="F27" s="25" t="n">
        <v>3567446.06</v>
      </c>
      <c r="G27" s="26" t="n">
        <f aca="false">F27-D27</f>
        <v>-4585514.94</v>
      </c>
      <c r="H27" s="26" t="n">
        <f aca="false">F27-E27</f>
        <v>-606.080000000075</v>
      </c>
      <c r="I27" s="27" t="n">
        <f aca="false">F27/D27</f>
        <v>0.437564470135451</v>
      </c>
      <c r="J27" s="27" t="n">
        <f aca="false">F27/E27</f>
        <v>0.999830137011395</v>
      </c>
    </row>
    <row r="28" customFormat="false" ht="15.75" hidden="false" customHeight="false" outlineLevel="1" collapsed="false">
      <c r="A28" s="21" t="n">
        <v>14</v>
      </c>
      <c r="B28" s="28" t="s">
        <v>42</v>
      </c>
      <c r="C28" s="23" t="s">
        <v>43</v>
      </c>
      <c r="D28" s="24" t="n">
        <v>122549000</v>
      </c>
      <c r="E28" s="24" t="n">
        <v>90472800.71</v>
      </c>
      <c r="F28" s="25" t="n">
        <v>88251727</v>
      </c>
      <c r="G28" s="26" t="n">
        <f aca="false">F28-D28</f>
        <v>-34297273</v>
      </c>
      <c r="H28" s="26" t="n">
        <f aca="false">F28-E28</f>
        <v>-2221073.70999999</v>
      </c>
      <c r="I28" s="27" t="n">
        <f aca="false">F28/D28</f>
        <v>0.720134207541473</v>
      </c>
      <c r="J28" s="27" t="n">
        <f aca="false">F28/E28</f>
        <v>0.975450370801282</v>
      </c>
    </row>
    <row r="29" customFormat="false" ht="15.75" hidden="false" customHeight="false" outlineLevel="1" collapsed="false">
      <c r="A29" s="21" t="n">
        <v>15</v>
      </c>
      <c r="B29" s="28" t="s">
        <v>44</v>
      </c>
      <c r="C29" s="23" t="s">
        <v>45</v>
      </c>
      <c r="D29" s="24" t="n">
        <v>279575441.42</v>
      </c>
      <c r="E29" s="24" t="n">
        <v>186035753.37</v>
      </c>
      <c r="F29" s="25" t="n">
        <v>181965079.34</v>
      </c>
      <c r="G29" s="26" t="n">
        <f aca="false">F29-D29</f>
        <v>-97610362.08</v>
      </c>
      <c r="H29" s="26" t="n">
        <f aca="false">F29-E29</f>
        <v>-4070674.03</v>
      </c>
      <c r="I29" s="27" t="n">
        <f aca="false">F29/D29</f>
        <v>0.650862173071339</v>
      </c>
      <c r="J29" s="27" t="n">
        <f aca="false">F29/E29</f>
        <v>0.978118861798012</v>
      </c>
    </row>
    <row r="30" customFormat="false" ht="31.5" hidden="false" customHeight="false" outlineLevel="1" collapsed="false">
      <c r="A30" s="21" t="n">
        <v>16</v>
      </c>
      <c r="B30" s="28" t="s">
        <v>46</v>
      </c>
      <c r="C30" s="23" t="s">
        <v>47</v>
      </c>
      <c r="D30" s="24" t="n">
        <v>4121838</v>
      </c>
      <c r="E30" s="24" t="n">
        <v>981711.5</v>
      </c>
      <c r="F30" s="25" t="n">
        <v>894129.49</v>
      </c>
      <c r="G30" s="26" t="n">
        <f aca="false">F30-D30</f>
        <v>-3227708.51</v>
      </c>
      <c r="H30" s="26" t="n">
        <f aca="false">F30-E30</f>
        <v>-87582.01</v>
      </c>
      <c r="I30" s="27" t="n">
        <f aca="false">F30/D30</f>
        <v>0.216924947074582</v>
      </c>
      <c r="J30" s="27" t="n">
        <f aca="false">F30/E30</f>
        <v>0.910786407208228</v>
      </c>
    </row>
    <row r="31" customFormat="false" ht="31.5" hidden="false" customHeight="false" outlineLevel="0" collapsed="false">
      <c r="A31" s="14" t="n">
        <v>17</v>
      </c>
      <c r="B31" s="29" t="s">
        <v>48</v>
      </c>
      <c r="C31" s="16" t="s">
        <v>49</v>
      </c>
      <c r="D31" s="17" t="n">
        <v>882458324.59</v>
      </c>
      <c r="E31" s="17" t="n">
        <v>597139634.33</v>
      </c>
      <c r="F31" s="18" t="n">
        <v>595762739.06</v>
      </c>
      <c r="G31" s="19" t="n">
        <f aca="false">F31-D31</f>
        <v>-286695585.53</v>
      </c>
      <c r="H31" s="19" t="n">
        <f aca="false">F31-E31</f>
        <v>-1376895.2700001</v>
      </c>
      <c r="I31" s="20" t="n">
        <f aca="false">F31/D31</f>
        <v>0.675117138632918</v>
      </c>
      <c r="J31" s="20" t="n">
        <f aca="false">F31/E31</f>
        <v>0.997694182079297</v>
      </c>
    </row>
    <row r="32" customFormat="false" ht="15.75" hidden="false" customHeight="false" outlineLevel="1" collapsed="false">
      <c r="A32" s="21" t="n">
        <v>18</v>
      </c>
      <c r="B32" s="28" t="s">
        <v>50</v>
      </c>
      <c r="C32" s="23" t="s">
        <v>51</v>
      </c>
      <c r="D32" s="24" t="n">
        <v>682396422.65</v>
      </c>
      <c r="E32" s="24" t="n">
        <v>501773592.81</v>
      </c>
      <c r="F32" s="25" t="n">
        <v>501658411.49</v>
      </c>
      <c r="G32" s="26" t="n">
        <f aca="false">F32-D32</f>
        <v>-180738011.16</v>
      </c>
      <c r="H32" s="26" t="n">
        <f aca="false">F32-E32</f>
        <v>-115181.319999993</v>
      </c>
      <c r="I32" s="27" t="n">
        <f aca="false">F32/D32</f>
        <v>0.735142205965666</v>
      </c>
      <c r="J32" s="27" t="n">
        <f aca="false">F32/E32</f>
        <v>0.999770451610746</v>
      </c>
    </row>
    <row r="33" customFormat="false" ht="15.75" hidden="false" customHeight="false" outlineLevel="1" collapsed="false">
      <c r="A33" s="21" t="n">
        <v>19</v>
      </c>
      <c r="B33" s="28" t="s">
        <v>52</v>
      </c>
      <c r="C33" s="23" t="s">
        <v>53</v>
      </c>
      <c r="D33" s="24" t="n">
        <v>200061901.94</v>
      </c>
      <c r="E33" s="24" t="n">
        <v>95366041.52</v>
      </c>
      <c r="F33" s="25" t="n">
        <v>94104327.57</v>
      </c>
      <c r="G33" s="26" t="n">
        <f aca="false">F33-D33</f>
        <v>-105957574.37</v>
      </c>
      <c r="H33" s="26" t="n">
        <f aca="false">F33-E33</f>
        <v>-1261713.95</v>
      </c>
      <c r="I33" s="27" t="n">
        <f aca="false">F33/D33</f>
        <v>0.470376051899289</v>
      </c>
      <c r="J33" s="27" t="n">
        <f aca="false">F33/E33</f>
        <v>0.98676977748169</v>
      </c>
    </row>
    <row r="34" customFormat="false" ht="15.75" hidden="false" customHeight="false" outlineLevel="0" collapsed="false">
      <c r="A34" s="14" t="n">
        <v>20</v>
      </c>
      <c r="B34" s="29" t="s">
        <v>54</v>
      </c>
      <c r="C34" s="16" t="s">
        <v>55</v>
      </c>
      <c r="D34" s="17" t="n">
        <v>1817342443.14</v>
      </c>
      <c r="E34" s="17" t="n">
        <v>1344312508.42</v>
      </c>
      <c r="F34" s="18" t="n">
        <v>1305728650.43</v>
      </c>
      <c r="G34" s="19" t="n">
        <f aca="false">F34-D34</f>
        <v>-511613792.71</v>
      </c>
      <c r="H34" s="19" t="n">
        <f aca="false">F34-E34</f>
        <v>-38583857.99</v>
      </c>
      <c r="I34" s="20" t="n">
        <f aca="false">F34/D34</f>
        <v>0.718482449666429</v>
      </c>
      <c r="J34" s="20" t="n">
        <f aca="false">F34/E34</f>
        <v>0.971298446047081</v>
      </c>
    </row>
    <row r="35" customFormat="false" ht="15.75" hidden="false" customHeight="false" outlineLevel="1" collapsed="false">
      <c r="A35" s="21" t="n">
        <v>21</v>
      </c>
      <c r="B35" s="28" t="s">
        <v>56</v>
      </c>
      <c r="C35" s="23" t="s">
        <v>57</v>
      </c>
      <c r="D35" s="24" t="n">
        <v>822181705.57</v>
      </c>
      <c r="E35" s="24" t="n">
        <v>624462213.89</v>
      </c>
      <c r="F35" s="25" t="n">
        <v>606540288.89</v>
      </c>
      <c r="G35" s="26" t="n">
        <f aca="false">F35-D35</f>
        <v>-215641416.68</v>
      </c>
      <c r="H35" s="26" t="n">
        <f aca="false">F35-E35</f>
        <v>-17921925</v>
      </c>
      <c r="I35" s="27" t="n">
        <f aca="false">F35/D35</f>
        <v>0.737720487795942</v>
      </c>
      <c r="J35" s="27" t="n">
        <f aca="false">F35/E35</f>
        <v>0.97130022505548</v>
      </c>
    </row>
    <row r="36" customFormat="false" ht="15.75" hidden="false" customHeight="false" outlineLevel="1" collapsed="false">
      <c r="A36" s="21" t="n">
        <v>22</v>
      </c>
      <c r="B36" s="28" t="s">
        <v>58</v>
      </c>
      <c r="C36" s="23" t="s">
        <v>59</v>
      </c>
      <c r="D36" s="24" t="n">
        <v>894647449</v>
      </c>
      <c r="E36" s="24" t="n">
        <v>646180641</v>
      </c>
      <c r="F36" s="25" t="n">
        <v>627234543.24</v>
      </c>
      <c r="G36" s="26" t="n">
        <f aca="false">F36-D36</f>
        <v>-267412905.76</v>
      </c>
      <c r="H36" s="26" t="n">
        <f aca="false">F36-E36</f>
        <v>-18946097.76</v>
      </c>
      <c r="I36" s="27" t="n">
        <f aca="false">F36/D36</f>
        <v>0.701096888993644</v>
      </c>
      <c r="J36" s="27" t="n">
        <f aca="false">F36/E36</f>
        <v>0.970679874081836</v>
      </c>
    </row>
    <row r="37" customFormat="false" ht="31.5" hidden="false" customHeight="false" outlineLevel="1" collapsed="false">
      <c r="A37" s="21" t="n">
        <v>23</v>
      </c>
      <c r="B37" s="28" t="s">
        <v>60</v>
      </c>
      <c r="C37" s="23" t="s">
        <v>61</v>
      </c>
      <c r="D37" s="24" t="n">
        <v>38416793.57</v>
      </c>
      <c r="E37" s="24" t="n">
        <v>30024147.53</v>
      </c>
      <c r="F37" s="25" t="n">
        <v>29134979.72</v>
      </c>
      <c r="G37" s="26" t="n">
        <f aca="false">F37-D37</f>
        <v>-9281813.85</v>
      </c>
      <c r="H37" s="26" t="n">
        <f aca="false">F37-E37</f>
        <v>-889167.810000002</v>
      </c>
      <c r="I37" s="27" t="n">
        <f aca="false">F37/D37</f>
        <v>0.758391760804102</v>
      </c>
      <c r="J37" s="27" t="n">
        <f aca="false">F37/E37</f>
        <v>0.970384910708571</v>
      </c>
    </row>
    <row r="38" customFormat="false" ht="15.75" hidden="false" customHeight="false" outlineLevel="1" collapsed="false">
      <c r="A38" s="21" t="n">
        <v>24</v>
      </c>
      <c r="B38" s="28" t="s">
        <v>62</v>
      </c>
      <c r="C38" s="23" t="s">
        <v>63</v>
      </c>
      <c r="D38" s="24" t="n">
        <v>62096495</v>
      </c>
      <c r="E38" s="24" t="n">
        <v>43645506</v>
      </c>
      <c r="F38" s="25" t="n">
        <v>42818838.58</v>
      </c>
      <c r="G38" s="26" t="n">
        <f aca="false">F38-D38</f>
        <v>-19277656.42</v>
      </c>
      <c r="H38" s="26" t="n">
        <f aca="false">F38-E38</f>
        <v>-826667.420000002</v>
      </c>
      <c r="I38" s="27" t="n">
        <f aca="false">F38/D38</f>
        <v>0.689553228084774</v>
      </c>
      <c r="J38" s="27" t="n">
        <f aca="false">F38/E38</f>
        <v>0.981059506561798</v>
      </c>
    </row>
    <row r="39" customFormat="false" ht="15.75" hidden="false" customHeight="false" outlineLevel="0" collapsed="false">
      <c r="A39" s="14" t="n">
        <v>25</v>
      </c>
      <c r="B39" s="29" t="s">
        <v>64</v>
      </c>
      <c r="C39" s="16" t="s">
        <v>65</v>
      </c>
      <c r="D39" s="17" t="n">
        <v>257636387</v>
      </c>
      <c r="E39" s="17" t="n">
        <v>186627712</v>
      </c>
      <c r="F39" s="18" t="n">
        <v>184613742.28</v>
      </c>
      <c r="G39" s="19" t="n">
        <f aca="false">F39-D39</f>
        <v>-73022644.72</v>
      </c>
      <c r="H39" s="19" t="n">
        <f aca="false">F39-E39</f>
        <v>-2013969.72</v>
      </c>
      <c r="I39" s="20" t="n">
        <f aca="false">F39/D39</f>
        <v>0.716567036316963</v>
      </c>
      <c r="J39" s="20" t="n">
        <f aca="false">F39/E39</f>
        <v>0.989208624494094</v>
      </c>
    </row>
    <row r="40" customFormat="false" ht="15.75" hidden="false" customHeight="false" outlineLevel="1" collapsed="false">
      <c r="A40" s="21" t="n">
        <v>26</v>
      </c>
      <c r="B40" s="28" t="s">
        <v>66</v>
      </c>
      <c r="C40" s="23" t="s">
        <v>67</v>
      </c>
      <c r="D40" s="24" t="n">
        <v>257466387</v>
      </c>
      <c r="E40" s="24" t="n">
        <v>186487712</v>
      </c>
      <c r="F40" s="25" t="n">
        <v>184473742.28</v>
      </c>
      <c r="G40" s="26" t="n">
        <f aca="false">F40-D40</f>
        <v>-72992644.72</v>
      </c>
      <c r="H40" s="26" t="n">
        <f aca="false">F40-E40</f>
        <v>-2013969.72</v>
      </c>
      <c r="I40" s="27" t="n">
        <f aca="false">F40/D40</f>
        <v>0.716496411160654</v>
      </c>
      <c r="J40" s="27" t="n">
        <f aca="false">F40/E40</f>
        <v>0.989200523195866</v>
      </c>
    </row>
    <row r="41" customFormat="false" ht="31.5" hidden="false" customHeight="false" outlineLevel="1" collapsed="false">
      <c r="A41" s="21" t="n">
        <v>27</v>
      </c>
      <c r="B41" s="28" t="s">
        <v>68</v>
      </c>
      <c r="C41" s="23" t="s">
        <v>69</v>
      </c>
      <c r="D41" s="24" t="n">
        <v>170000</v>
      </c>
      <c r="E41" s="24" t="n">
        <v>140000</v>
      </c>
      <c r="F41" s="25" t="n">
        <v>140000</v>
      </c>
      <c r="G41" s="26" t="n">
        <f aca="false">F41-D41</f>
        <v>-30000</v>
      </c>
      <c r="H41" s="26" t="n">
        <f aca="false">F41-E41</f>
        <v>0</v>
      </c>
      <c r="I41" s="27" t="n">
        <f aca="false">F41/D41</f>
        <v>0.823529411764706</v>
      </c>
      <c r="J41" s="27" t="n">
        <f aca="false">F41/E41</f>
        <v>1</v>
      </c>
    </row>
    <row r="42" customFormat="false" ht="15.75" hidden="false" customHeight="false" outlineLevel="0" collapsed="false">
      <c r="A42" s="14" t="n">
        <v>28</v>
      </c>
      <c r="B42" s="29" t="s">
        <v>70</v>
      </c>
      <c r="C42" s="16" t="s">
        <v>71</v>
      </c>
      <c r="D42" s="17" t="n">
        <v>138107969</v>
      </c>
      <c r="E42" s="17" t="n">
        <v>99158181.72</v>
      </c>
      <c r="F42" s="18" t="n">
        <v>92938805.92</v>
      </c>
      <c r="G42" s="19" t="n">
        <f aca="false">F42-D42</f>
        <v>-45169163.08</v>
      </c>
      <c r="H42" s="19" t="n">
        <f aca="false">F42-E42</f>
        <v>-6219375.8</v>
      </c>
      <c r="I42" s="20" t="n">
        <f aca="false">F42/D42</f>
        <v>0.672943108156199</v>
      </c>
      <c r="J42" s="20" t="n">
        <f aca="false">F42/E42</f>
        <v>0.937278238748245</v>
      </c>
    </row>
    <row r="43" customFormat="false" ht="15.75" hidden="false" customHeight="false" outlineLevel="1" collapsed="false">
      <c r="A43" s="21" t="n">
        <v>29</v>
      </c>
      <c r="B43" s="28" t="s">
        <v>72</v>
      </c>
      <c r="C43" s="23" t="s">
        <v>73</v>
      </c>
      <c r="D43" s="24" t="n">
        <v>3500000</v>
      </c>
      <c r="E43" s="24" t="n">
        <v>2771840</v>
      </c>
      <c r="F43" s="25" t="n">
        <v>2665176.28</v>
      </c>
      <c r="G43" s="26" t="n">
        <f aca="false">F43-D43</f>
        <v>-834823.72</v>
      </c>
      <c r="H43" s="26" t="n">
        <f aca="false">F43-E43</f>
        <v>-106663.72</v>
      </c>
      <c r="I43" s="27" t="n">
        <f aca="false">F43/D43</f>
        <v>0.761478937142857</v>
      </c>
      <c r="J43" s="27" t="n">
        <f aca="false">F43/E43</f>
        <v>0.961518803394135</v>
      </c>
    </row>
    <row r="44" customFormat="false" ht="15.75" hidden="false" customHeight="false" outlineLevel="1" collapsed="false">
      <c r="A44" s="21" t="n">
        <v>30</v>
      </c>
      <c r="B44" s="28" t="s">
        <v>74</v>
      </c>
      <c r="C44" s="23" t="s">
        <v>75</v>
      </c>
      <c r="D44" s="24" t="n">
        <v>37780330</v>
      </c>
      <c r="E44" s="24" t="n">
        <v>27198821</v>
      </c>
      <c r="F44" s="25" t="n">
        <v>27034737.47</v>
      </c>
      <c r="G44" s="26" t="n">
        <f aca="false">F44-D44</f>
        <v>-10745592.53</v>
      </c>
      <c r="H44" s="26" t="n">
        <f aca="false">F44-E44</f>
        <v>-164083.530000001</v>
      </c>
      <c r="I44" s="27" t="n">
        <f aca="false">F44/D44</f>
        <v>0.715577060073324</v>
      </c>
      <c r="J44" s="27" t="n">
        <f aca="false">F44/E44</f>
        <v>0.993967255786565</v>
      </c>
    </row>
    <row r="45" customFormat="false" ht="15.75" hidden="false" customHeight="false" outlineLevel="1" collapsed="false">
      <c r="A45" s="21" t="n">
        <v>31</v>
      </c>
      <c r="B45" s="28" t="s">
        <v>76</v>
      </c>
      <c r="C45" s="23" t="s">
        <v>77</v>
      </c>
      <c r="D45" s="24" t="n">
        <v>30671130</v>
      </c>
      <c r="E45" s="24" t="n">
        <v>23108173.72</v>
      </c>
      <c r="F45" s="25" t="n">
        <v>19057835.48</v>
      </c>
      <c r="G45" s="26" t="n">
        <f aca="false">F45-D45</f>
        <v>-11613294.52</v>
      </c>
      <c r="H45" s="26" t="n">
        <f aca="false">F45-E45</f>
        <v>-4050338.24</v>
      </c>
      <c r="I45" s="27" t="n">
        <f aca="false">F45/D45</f>
        <v>0.621360721955794</v>
      </c>
      <c r="J45" s="27" t="n">
        <f aca="false">F45/E45</f>
        <v>0.824722702491437</v>
      </c>
    </row>
    <row r="46" customFormat="false" ht="15.75" hidden="false" customHeight="false" outlineLevel="1" collapsed="false">
      <c r="A46" s="21" t="n">
        <v>32</v>
      </c>
      <c r="B46" s="28" t="s">
        <v>78</v>
      </c>
      <c r="C46" s="23" t="s">
        <v>79</v>
      </c>
      <c r="D46" s="24" t="n">
        <v>22022900</v>
      </c>
      <c r="E46" s="24" t="n">
        <v>14099700</v>
      </c>
      <c r="F46" s="25" t="n">
        <v>13914029.7</v>
      </c>
      <c r="G46" s="26" t="n">
        <f aca="false">F46-D46</f>
        <v>-8108870.3</v>
      </c>
      <c r="H46" s="26" t="n">
        <f aca="false">F46-E46</f>
        <v>-185670.300000001</v>
      </c>
      <c r="I46" s="27" t="n">
        <f aca="false">F46/D46</f>
        <v>0.631798250911551</v>
      </c>
      <c r="J46" s="27" t="n">
        <f aca="false">F46/E46</f>
        <v>0.986831613438584</v>
      </c>
    </row>
    <row r="47" customFormat="false" ht="31.5" hidden="false" customHeight="false" outlineLevel="1" collapsed="false">
      <c r="A47" s="21" t="n">
        <v>33</v>
      </c>
      <c r="B47" s="28" t="s">
        <v>80</v>
      </c>
      <c r="C47" s="23" t="s">
        <v>81</v>
      </c>
      <c r="D47" s="24" t="n">
        <v>44133609</v>
      </c>
      <c r="E47" s="24" t="n">
        <v>31979647</v>
      </c>
      <c r="F47" s="25" t="n">
        <v>30267026.99</v>
      </c>
      <c r="G47" s="26" t="n">
        <f aca="false">F47-D47</f>
        <v>-13866582.01</v>
      </c>
      <c r="H47" s="26" t="n">
        <f aca="false">F47-E47</f>
        <v>-1712620.01</v>
      </c>
      <c r="I47" s="27" t="n">
        <f aca="false">F47/D47</f>
        <v>0.685804484967454</v>
      </c>
      <c r="J47" s="27" t="n">
        <f aca="false">F47/E47</f>
        <v>0.946446563028041</v>
      </c>
    </row>
    <row r="48" customFormat="false" ht="15.75" hidden="false" customHeight="false" outlineLevel="0" collapsed="false">
      <c r="A48" s="14" t="n">
        <v>34</v>
      </c>
      <c r="B48" s="29" t="s">
        <v>82</v>
      </c>
      <c r="C48" s="16" t="s">
        <v>83</v>
      </c>
      <c r="D48" s="17" t="n">
        <v>74587961</v>
      </c>
      <c r="E48" s="17" t="n">
        <v>59763777</v>
      </c>
      <c r="F48" s="18" t="n">
        <v>58992042.73</v>
      </c>
      <c r="G48" s="19" t="n">
        <f aca="false">F48-D48</f>
        <v>-15595918.27</v>
      </c>
      <c r="H48" s="19" t="n">
        <f aca="false">F48-E48</f>
        <v>-771734.270000003</v>
      </c>
      <c r="I48" s="20" t="n">
        <f aca="false">F48/D48</f>
        <v>0.790905689592453</v>
      </c>
      <c r="J48" s="20" t="n">
        <f aca="false">F48/E48</f>
        <v>0.987086922735824</v>
      </c>
    </row>
    <row r="49" customFormat="false" ht="15.75" hidden="false" customHeight="false" outlineLevel="1" collapsed="false">
      <c r="A49" s="21" t="n">
        <v>35</v>
      </c>
      <c r="B49" s="28" t="s">
        <v>84</v>
      </c>
      <c r="C49" s="23" t="s">
        <v>85</v>
      </c>
      <c r="D49" s="24" t="n">
        <v>70295461</v>
      </c>
      <c r="E49" s="24" t="n">
        <v>56889320</v>
      </c>
      <c r="F49" s="25" t="n">
        <v>56889320</v>
      </c>
      <c r="G49" s="26" t="n">
        <f aca="false">F49-D49</f>
        <v>-13406141</v>
      </c>
      <c r="H49" s="26" t="n">
        <f aca="false">F49-E49</f>
        <v>0</v>
      </c>
      <c r="I49" s="27" t="n">
        <f aca="false">F49/D49</f>
        <v>0.809288668012292</v>
      </c>
      <c r="J49" s="27" t="n">
        <f aca="false">F49/E49</f>
        <v>1</v>
      </c>
    </row>
    <row r="50" customFormat="false" ht="31.5" hidden="false" customHeight="false" outlineLevel="1" collapsed="false">
      <c r="A50" s="21" t="n">
        <v>36</v>
      </c>
      <c r="B50" s="28" t="s">
        <v>86</v>
      </c>
      <c r="C50" s="23" t="s">
        <v>87</v>
      </c>
      <c r="D50" s="24" t="n">
        <v>4292500</v>
      </c>
      <c r="E50" s="24" t="n">
        <v>2874457</v>
      </c>
      <c r="F50" s="25" t="n">
        <v>2102722.73</v>
      </c>
      <c r="G50" s="26" t="n">
        <f aca="false">F50-D50</f>
        <v>-2189777.27</v>
      </c>
      <c r="H50" s="26" t="n">
        <f aca="false">F50-E50</f>
        <v>-771734.27</v>
      </c>
      <c r="I50" s="27" t="n">
        <f aca="false">F50/D50</f>
        <v>0.489859692486896</v>
      </c>
      <c r="J50" s="27" t="n">
        <f aca="false">F50/E50</f>
        <v>0.731519980991192</v>
      </c>
    </row>
    <row r="51" customFormat="false" ht="31.5" hidden="false" customHeight="false" outlineLevel="0" collapsed="false">
      <c r="A51" s="14" t="n">
        <v>37</v>
      </c>
      <c r="B51" s="29" t="s">
        <v>88</v>
      </c>
      <c r="C51" s="16" t="s">
        <v>89</v>
      </c>
      <c r="D51" s="17" t="n">
        <v>16665323.83</v>
      </c>
      <c r="E51" s="17" t="n">
        <v>11517016.83</v>
      </c>
      <c r="F51" s="18" t="n">
        <v>11220288.04</v>
      </c>
      <c r="G51" s="19" t="n">
        <f aca="false">F51-D51</f>
        <v>-5445035.79</v>
      </c>
      <c r="H51" s="19" t="n">
        <f aca="false">F51-E51</f>
        <v>-296728.790000001</v>
      </c>
      <c r="I51" s="20" t="n">
        <f aca="false">F51/D51</f>
        <v>0.673271528021667</v>
      </c>
      <c r="J51" s="20" t="n">
        <f aca="false">F51/E51</f>
        <v>0.974235620701094</v>
      </c>
    </row>
    <row r="52" customFormat="false" ht="15.75" hidden="false" customHeight="false" outlineLevel="1" collapsed="false">
      <c r="A52" s="21" t="n">
        <v>38</v>
      </c>
      <c r="B52" s="28" t="s">
        <v>90</v>
      </c>
      <c r="C52" s="23" t="s">
        <v>91</v>
      </c>
      <c r="D52" s="24" t="n">
        <v>16665323.83</v>
      </c>
      <c r="E52" s="24" t="n">
        <v>11517016.83</v>
      </c>
      <c r="F52" s="25" t="n">
        <v>11220288.04</v>
      </c>
      <c r="G52" s="26" t="n">
        <f aca="false">F52-D52</f>
        <v>-5445035.79</v>
      </c>
      <c r="H52" s="26" t="n">
        <f aca="false">F52-E52</f>
        <v>-296728.790000001</v>
      </c>
      <c r="I52" s="27" t="n">
        <f aca="false">F52/D52</f>
        <v>0.673271528021667</v>
      </c>
      <c r="J52" s="27" t="n">
        <f aca="false">F52/E52</f>
        <v>0.974235620701094</v>
      </c>
    </row>
    <row r="53" customFormat="false" ht="47.25" hidden="false" customHeight="false" outlineLevel="0" collapsed="false">
      <c r="A53" s="14" t="n">
        <v>39</v>
      </c>
      <c r="B53" s="29" t="s">
        <v>92</v>
      </c>
      <c r="C53" s="16" t="s">
        <v>93</v>
      </c>
      <c r="D53" s="17" t="n">
        <v>6832110</v>
      </c>
      <c r="E53" s="17" t="n">
        <v>0</v>
      </c>
      <c r="F53" s="18" t="n">
        <v>0</v>
      </c>
      <c r="G53" s="19" t="n">
        <f aca="false">F53-D53</f>
        <v>-6832110</v>
      </c>
      <c r="H53" s="19" t="n">
        <f aca="false">F53-E53</f>
        <v>0</v>
      </c>
      <c r="I53" s="20" t="n">
        <f aca="false">F53/D53</f>
        <v>0</v>
      </c>
      <c r="J53" s="20"/>
    </row>
    <row r="54" customFormat="false" ht="31.5" hidden="false" customHeight="false" outlineLevel="1" collapsed="false">
      <c r="A54" s="21" t="n">
        <v>40</v>
      </c>
      <c r="B54" s="28" t="s">
        <v>94</v>
      </c>
      <c r="C54" s="23" t="s">
        <v>95</v>
      </c>
      <c r="D54" s="24" t="n">
        <v>6832110</v>
      </c>
      <c r="E54" s="24" t="n">
        <v>0</v>
      </c>
      <c r="F54" s="25" t="n">
        <v>0</v>
      </c>
      <c r="G54" s="26" t="n">
        <f aca="false">F54-D54</f>
        <v>-6832110</v>
      </c>
      <c r="H54" s="26" t="n">
        <f aca="false">F54-E54</f>
        <v>0</v>
      </c>
      <c r="I54" s="27" t="n">
        <f aca="false">F54/D54</f>
        <v>0</v>
      </c>
      <c r="J54" s="27"/>
    </row>
    <row r="55" customFormat="false" ht="15.75" hidden="false" customHeight="false" outlineLevel="0" collapsed="false">
      <c r="A55" s="14" t="n">
        <v>41</v>
      </c>
      <c r="B55" s="30" t="s">
        <v>96</v>
      </c>
      <c r="C55" s="30"/>
      <c r="D55" s="31" t="n">
        <v>3928047495.66</v>
      </c>
      <c r="E55" s="31" t="n">
        <v>2794677166.15</v>
      </c>
      <c r="F55" s="32" t="n">
        <v>2722796580.51</v>
      </c>
      <c r="G55" s="19" t="n">
        <f aca="false">F55-D55</f>
        <v>-1205250915.15</v>
      </c>
      <c r="H55" s="19" t="n">
        <f aca="false">F55-E55</f>
        <v>-71880585.6399999</v>
      </c>
      <c r="I55" s="20" t="n">
        <f aca="false">F55/D55</f>
        <v>0.693167937383229</v>
      </c>
      <c r="J55" s="20" t="n">
        <f aca="false">F55/E55</f>
        <v>0.974279467227686</v>
      </c>
    </row>
    <row r="56" customFormat="false" ht="15.75" hidden="false" customHeight="false" outlineLevel="0" collapsed="false">
      <c r="B56" s="3"/>
      <c r="C56" s="3"/>
      <c r="D56" s="3"/>
      <c r="E56" s="3"/>
      <c r="F56" s="3"/>
    </row>
  </sheetData>
  <mergeCells count="11">
    <mergeCell ref="B1:D1"/>
    <mergeCell ref="B9:J9"/>
    <mergeCell ref="A13:A14"/>
    <mergeCell ref="B13:B14"/>
    <mergeCell ref="C13:C14"/>
    <mergeCell ref="D13:D14"/>
    <mergeCell ref="E13:E14"/>
    <mergeCell ref="F13:F14"/>
    <mergeCell ref="G13:H13"/>
    <mergeCell ref="I13:J13"/>
    <mergeCell ref="B55:C55"/>
  </mergeCells>
  <printOptions headings="false" gridLines="false" gridLinesSet="true" horizontalCentered="true" verticalCentered="false"/>
  <pageMargins left="0.984027777777778" right="0.39375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4:46:12Z</dcterms:created>
  <dc:creator>Олеся А. Померанцева</dc:creator>
  <dc:description/>
  <dc:language>en-US</dc:language>
  <cp:lastModifiedBy>Померанцева</cp:lastModifiedBy>
  <cp:lastPrinted>2016-10-04T08:22:26Z</cp:lastPrinted>
  <dcterms:modified xsi:type="dcterms:W3CDTF">2016-10-12T07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omeranceva\AppData\Local\Кейсистемс\Бюджет-КС\ReportManager\sqr_info_isp_budg_2016_9.xls</vt:lpwstr>
  </property>
</Properties>
</file>