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Приложение №2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 ресурсном обеспечении и прогнозной оценке расходов на реализацию целей муниципальной программы 
ЗАТО Железногорск с учетом источников финансирования, в том числе по уровням бюджетной системы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внебюджетные источники</t>
  </si>
  <si>
    <t xml:space="preserve">    местный бюджет</t>
  </si>
  <si>
    <t xml:space="preserve">    юридические лица</t>
  </si>
  <si>
    <t xml:space="preserve">Подпрограмма 1</t>
  </si>
  <si>
    <t xml:space="preserve">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Государственная поддержка детей сирот, расширение практики применения семейных форм воспит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__1791%20&#1086;&#1090;%2011.11.2013_&#1055;&#1088;&#1080;&#1083;&#1086;&#1078;&#1077;&#1085;&#1080;&#1077;%20&#8470;1%20&#1082;%20&#1055;&#1088;&#1086;&#1075;&#1088;&#1072;&#1084;&#1084;&#1077;_(&#1052;&#1080;&#1088;&#1072;&#1089;&#1086;&#1074;&#1072;++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12">
          <cell r="G12">
            <v>255689479</v>
          </cell>
          <cell r="H12">
            <v>255689479</v>
          </cell>
          <cell r="I12">
            <v>255689479</v>
          </cell>
        </row>
        <row r="17">
          <cell r="G17">
            <v>4000000</v>
          </cell>
          <cell r="H17">
            <v>0</v>
          </cell>
          <cell r="I17">
            <v>0</v>
          </cell>
        </row>
        <row r="23">
          <cell r="G23">
            <v>379000</v>
          </cell>
          <cell r="H23">
            <v>379000</v>
          </cell>
          <cell r="I23">
            <v>379000</v>
          </cell>
        </row>
        <row r="27">
          <cell r="G27">
            <v>548000</v>
          </cell>
          <cell r="H27">
            <v>548000</v>
          </cell>
          <cell r="I27">
            <v>548000</v>
          </cell>
        </row>
        <row r="37">
          <cell r="G37">
            <v>299000</v>
          </cell>
          <cell r="H37">
            <v>299000</v>
          </cell>
          <cell r="I37">
            <v>299000</v>
          </cell>
        </row>
        <row r="41">
          <cell r="G41">
            <v>108848305</v>
          </cell>
          <cell r="H41">
            <v>108848305</v>
          </cell>
          <cell r="I41">
            <v>108848305</v>
          </cell>
        </row>
        <row r="46">
          <cell r="G46">
            <v>63622924</v>
          </cell>
          <cell r="H46">
            <v>63622924</v>
          </cell>
          <cell r="I46">
            <v>63622924</v>
          </cell>
        </row>
        <row r="54">
          <cell r="G54">
            <v>142331830</v>
          </cell>
          <cell r="H54">
            <v>142331830</v>
          </cell>
          <cell r="I54">
            <v>142331830</v>
          </cell>
        </row>
        <row r="59">
          <cell r="G59">
            <v>6241253</v>
          </cell>
          <cell r="H59">
            <v>0</v>
          </cell>
          <cell r="I59">
            <v>0</v>
          </cell>
        </row>
        <row r="65">
          <cell r="G65">
            <v>5880000</v>
          </cell>
          <cell r="H65">
            <v>0</v>
          </cell>
          <cell r="I65">
            <v>0</v>
          </cell>
        </row>
        <row r="69">
          <cell r="G69">
            <v>4079500</v>
          </cell>
          <cell r="H69">
            <v>4079500</v>
          </cell>
          <cell r="I69">
            <v>4079500</v>
          </cell>
        </row>
        <row r="74">
          <cell r="G74">
            <v>7659800</v>
          </cell>
          <cell r="H74">
            <v>7659800</v>
          </cell>
          <cell r="I74">
            <v>7659800</v>
          </cell>
        </row>
        <row r="78">
          <cell r="G78">
            <v>143899500</v>
          </cell>
          <cell r="H78">
            <v>143899500</v>
          </cell>
          <cell r="I78">
            <v>143899500</v>
          </cell>
        </row>
        <row r="83">
          <cell r="G83">
            <v>85307000</v>
          </cell>
          <cell r="H83">
            <v>85307000</v>
          </cell>
          <cell r="I83">
            <v>85307000</v>
          </cell>
        </row>
        <row r="88">
          <cell r="G88">
            <v>1083600</v>
          </cell>
          <cell r="H88">
            <v>1083600</v>
          </cell>
          <cell r="I88">
            <v>1083600</v>
          </cell>
        </row>
        <row r="93">
          <cell r="G93">
            <v>19550700</v>
          </cell>
          <cell r="H93">
            <v>19550700</v>
          </cell>
          <cell r="I93">
            <v>19550700</v>
          </cell>
        </row>
        <row r="97">
          <cell r="G97">
            <v>327779600</v>
          </cell>
          <cell r="H97">
            <v>326932400</v>
          </cell>
          <cell r="I97">
            <v>326932400</v>
          </cell>
        </row>
        <row r="102">
          <cell r="G102">
            <v>5051000</v>
          </cell>
          <cell r="H102">
            <v>5647500</v>
          </cell>
          <cell r="I102">
            <v>5647500</v>
          </cell>
        </row>
        <row r="110">
          <cell r="G110">
            <v>372009200</v>
          </cell>
          <cell r="H110">
            <v>372009200</v>
          </cell>
          <cell r="I110">
            <v>372009200</v>
          </cell>
        </row>
        <row r="115">
          <cell r="G115">
            <v>1748410</v>
          </cell>
          <cell r="H115">
            <v>1748410</v>
          </cell>
          <cell r="I115">
            <v>1748410</v>
          </cell>
        </row>
        <row r="120">
          <cell r="G120">
            <v>4837922</v>
          </cell>
          <cell r="H120">
            <v>4837922</v>
          </cell>
          <cell r="I120">
            <v>4837922</v>
          </cell>
        </row>
        <row r="125">
          <cell r="G125">
            <v>2667200</v>
          </cell>
          <cell r="H125">
            <v>0</v>
          </cell>
          <cell r="I125">
            <v>0</v>
          </cell>
        </row>
        <row r="129">
          <cell r="G129">
            <v>4463700</v>
          </cell>
          <cell r="H129">
            <v>4463700</v>
          </cell>
          <cell r="I129">
            <v>4463700</v>
          </cell>
        </row>
        <row r="135">
          <cell r="G135">
            <v>6817000</v>
          </cell>
          <cell r="H135">
            <v>1580700</v>
          </cell>
          <cell r="I135">
            <v>15807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A31" activeCellId="0" sqref="A31:F31"/>
    </sheetView>
  </sheetViews>
  <sheetFormatPr defaultColWidth="10.328125" defaultRowHeight="15.5" zeroHeight="false" outlineLevelRow="0" outlineLevelCol="0"/>
  <cols>
    <col collapsed="false" customWidth="true" hidden="false" outlineLevel="0" max="1" min="1" style="1" width="28.65"/>
    <col collapsed="false" customWidth="true" hidden="false" outlineLevel="0" max="2" min="2" style="1" width="36.76"/>
    <col collapsed="false" customWidth="true" hidden="false" outlineLevel="0" max="3" min="3" style="1" width="40.33"/>
    <col collapsed="false" customWidth="true" hidden="false" outlineLevel="0" max="7" min="4" style="1" width="25.33"/>
    <col collapsed="false" customWidth="true" hidden="false" outlineLevel="0" max="8" min="8" style="2" width="26.33"/>
    <col collapsed="false" customWidth="false" hidden="false" outlineLevel="0" max="257" min="9" style="2" width="10.33"/>
  </cols>
  <sheetData>
    <row r="1" s="1" customFormat="true" ht="15.75" hidden="false" customHeight="true" outlineLevel="0" collapsed="false">
      <c r="E1" s="1" t="s">
        <v>0</v>
      </c>
    </row>
    <row r="2" s="1" customFormat="true" ht="15.75" hidden="false" customHeight="true" outlineLevel="0" collapsed="false">
      <c r="E2" s="1" t="s">
        <v>1</v>
      </c>
    </row>
    <row r="3" s="1" customFormat="true" ht="16.4" hidden="false" customHeight="true" outlineLevel="0" collapsed="false">
      <c r="D3" s="3"/>
      <c r="E3" s="4" t="s">
        <v>2</v>
      </c>
      <c r="F3" s="4"/>
      <c r="G3" s="4"/>
    </row>
    <row r="4" s="1" customFormat="true" ht="12.75" hidden="false" customHeight="true" outlineLevel="0" collapsed="false"/>
    <row r="5" s="1" customFormat="true" ht="31.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s="1" customFormat="true" ht="7.5" hidden="false" customHeight="true" outlineLevel="0" collapsed="false"/>
    <row r="7" s="1" customFormat="true" ht="15.75" hidden="false" customHeight="true" outlineLevel="0" collapsed="false">
      <c r="A7" s="6" t="s">
        <v>4</v>
      </c>
      <c r="B7" s="6" t="s">
        <v>5</v>
      </c>
      <c r="C7" s="6" t="s">
        <v>6</v>
      </c>
      <c r="D7" s="7" t="s">
        <v>7</v>
      </c>
      <c r="E7" s="7"/>
      <c r="F7" s="7"/>
      <c r="G7" s="7"/>
    </row>
    <row r="8" s="1" customFormat="true" ht="120" hidden="false" customHeight="true" outlineLevel="0" collapsed="false">
      <c r="A8" s="6"/>
      <c r="B8" s="6"/>
      <c r="C8" s="6"/>
      <c r="D8" s="8" t="n">
        <v>2017</v>
      </c>
      <c r="E8" s="8" t="n">
        <v>2018</v>
      </c>
      <c r="F8" s="8" t="n">
        <v>2019</v>
      </c>
      <c r="G8" s="6" t="s">
        <v>8</v>
      </c>
    </row>
    <row r="9" s="1" customFormat="true" ht="15.75" hidden="false" customHeight="true" outlineLevel="0" collapsed="false">
      <c r="A9" s="6" t="s">
        <v>9</v>
      </c>
      <c r="B9" s="6" t="s">
        <v>2</v>
      </c>
      <c r="C9" s="9" t="s">
        <v>10</v>
      </c>
      <c r="D9" s="10" t="n">
        <f aca="false">SUM(D11:D15)</f>
        <v>1574793923</v>
      </c>
      <c r="E9" s="10" t="n">
        <f aca="false">SUM(E11:E15)</f>
        <v>1550518470</v>
      </c>
      <c r="F9" s="10" t="n">
        <f aca="false">SUM(F11:F15)</f>
        <v>1550518470</v>
      </c>
      <c r="G9" s="10" t="n">
        <f aca="false">SUM(D9:F9)</f>
        <v>4675830863</v>
      </c>
    </row>
    <row r="10" s="1" customFormat="true" ht="16.4" hidden="false" customHeight="true" outlineLevel="0" collapsed="false">
      <c r="A10" s="6"/>
      <c r="B10" s="6"/>
      <c r="C10" s="11" t="s">
        <v>11</v>
      </c>
      <c r="D10" s="12"/>
      <c r="E10" s="12"/>
      <c r="F10" s="12"/>
      <c r="G10" s="10" t="n">
        <f aca="false">SUM(D10:F10)</f>
        <v>0</v>
      </c>
    </row>
    <row r="11" s="1" customFormat="true" ht="16.4" hidden="false" customHeight="true" outlineLevel="0" collapsed="false">
      <c r="A11" s="6"/>
      <c r="B11" s="6"/>
      <c r="C11" s="11" t="s">
        <v>12</v>
      </c>
      <c r="D11" s="10" t="n">
        <f aca="false">D18+D25</f>
        <v>2667200</v>
      </c>
      <c r="E11" s="10" t="n">
        <f aca="false">E18+E25</f>
        <v>0</v>
      </c>
      <c r="F11" s="10" t="n">
        <f aca="false">F18+F25</f>
        <v>0</v>
      </c>
      <c r="G11" s="10" t="n">
        <f aca="false">SUM(D11:F11)</f>
        <v>2667200</v>
      </c>
    </row>
    <row r="12" s="1" customFormat="true" ht="16.4" hidden="false" customHeight="true" outlineLevel="0" collapsed="false">
      <c r="A12" s="6"/>
      <c r="B12" s="6"/>
      <c r="C12" s="11" t="s">
        <v>13</v>
      </c>
      <c r="D12" s="10" t="n">
        <f aca="false">D19+D26</f>
        <v>977700600</v>
      </c>
      <c r="E12" s="10" t="n">
        <f aca="false">E19+E26</f>
        <v>972213600</v>
      </c>
      <c r="F12" s="10" t="n">
        <f aca="false">F19+F26</f>
        <v>972213600</v>
      </c>
      <c r="G12" s="10" t="n">
        <f aca="false">SUM(D12:F12)</f>
        <v>2922127800</v>
      </c>
      <c r="H12" s="13"/>
    </row>
    <row r="13" s="1" customFormat="true" ht="30.65" hidden="false" customHeight="true" outlineLevel="0" collapsed="false">
      <c r="A13" s="6"/>
      <c r="B13" s="6"/>
      <c r="C13" s="11" t="s">
        <v>14</v>
      </c>
      <c r="D13" s="10" t="n">
        <f aca="false">D20+D27</f>
        <v>0</v>
      </c>
      <c r="E13" s="10" t="n">
        <f aca="false">E20+E27</f>
        <v>0</v>
      </c>
      <c r="F13" s="10" t="n">
        <f aca="false">F20+F27</f>
        <v>0</v>
      </c>
      <c r="G13" s="10" t="n">
        <f aca="false">SUM(D13:F13)</f>
        <v>0</v>
      </c>
    </row>
    <row r="14" s="1" customFormat="true" ht="16.4" hidden="false" customHeight="true" outlineLevel="0" collapsed="false">
      <c r="A14" s="6"/>
      <c r="B14" s="6"/>
      <c r="C14" s="11" t="s">
        <v>15</v>
      </c>
      <c r="D14" s="10" t="n">
        <f aca="false">D21+D28</f>
        <v>594426123</v>
      </c>
      <c r="E14" s="10" t="n">
        <f aca="false">E21+E28</f>
        <v>578304870</v>
      </c>
      <c r="F14" s="10" t="n">
        <f aca="false">F21+F28</f>
        <v>578304870</v>
      </c>
      <c r="G14" s="10" t="n">
        <f aca="false">SUM(D14:F14)</f>
        <v>1751035863</v>
      </c>
      <c r="H14" s="13"/>
    </row>
    <row r="15" s="1" customFormat="true" ht="16.4" hidden="false" customHeight="true" outlineLevel="0" collapsed="false">
      <c r="A15" s="6"/>
      <c r="B15" s="6"/>
      <c r="C15" s="11" t="s">
        <v>16</v>
      </c>
      <c r="D15" s="10" t="n">
        <f aca="false">D22+D29</f>
        <v>0</v>
      </c>
      <c r="E15" s="10" t="n">
        <f aca="false">E22+E29</f>
        <v>0</v>
      </c>
      <c r="F15" s="10" t="n">
        <f aca="false">F22+F29</f>
        <v>0</v>
      </c>
      <c r="G15" s="10" t="n">
        <f aca="false">SUM(D15:F15)</f>
        <v>0</v>
      </c>
      <c r="H15" s="13"/>
    </row>
    <row r="16" s="1" customFormat="true" ht="15.75" hidden="false" customHeight="true" outlineLevel="0" collapsed="false">
      <c r="A16" s="6" t="s">
        <v>17</v>
      </c>
      <c r="B16" s="6" t="s">
        <v>18</v>
      </c>
      <c r="C16" s="9" t="s">
        <v>10</v>
      </c>
      <c r="D16" s="10" t="n">
        <f aca="false">SUM(D18:D22)</f>
        <v>1560846023</v>
      </c>
      <c r="E16" s="10" t="n">
        <f aca="false">SUM(E18:E22)</f>
        <v>1544474070</v>
      </c>
      <c r="F16" s="10" t="n">
        <f aca="false">SUM(F18:F22)</f>
        <v>1544474070</v>
      </c>
      <c r="G16" s="10" t="n">
        <f aca="false">SUM(D16:F16)</f>
        <v>4649794163</v>
      </c>
      <c r="H16" s="13"/>
    </row>
    <row r="17" s="1" customFormat="true" ht="15.75" hidden="false" customHeight="true" outlineLevel="0" collapsed="false">
      <c r="A17" s="6"/>
      <c r="B17" s="6"/>
      <c r="C17" s="9" t="s">
        <v>19</v>
      </c>
      <c r="D17" s="10"/>
      <c r="E17" s="10"/>
      <c r="F17" s="10"/>
      <c r="G17" s="10" t="n">
        <f aca="false">SUM(D17:F17)</f>
        <v>0</v>
      </c>
      <c r="H17" s="13"/>
    </row>
    <row r="18" s="1" customFormat="true" ht="15.75" hidden="false" customHeight="true" outlineLevel="0" collapsed="false">
      <c r="A18" s="6"/>
      <c r="B18" s="6"/>
      <c r="C18" s="14" t="s">
        <v>12</v>
      </c>
      <c r="D18" s="10" t="n">
        <v>0</v>
      </c>
      <c r="E18" s="10" t="n">
        <v>0</v>
      </c>
      <c r="F18" s="10" t="n">
        <v>0</v>
      </c>
      <c r="G18" s="10" t="n">
        <f aca="false">SUM(D18:F18)</f>
        <v>0</v>
      </c>
      <c r="H18" s="13"/>
    </row>
    <row r="19" s="1" customFormat="true" ht="15.75" hidden="false" customHeight="true" outlineLevel="0" collapsed="false">
      <c r="A19" s="6"/>
      <c r="B19" s="6"/>
      <c r="C19" s="14" t="s">
        <v>13</v>
      </c>
      <c r="D19" s="10" t="n">
        <f aca="false">[1]Документ!$G$69+[1]Документ!$G$74+[1]Документ!$G$78+[1]Документ!$G$83+[1]Документ!$G$88+[1]Документ!$G$93+[1]Документ!$G$97+[1]Документ!$G$102+[1]Документ!$G$110</f>
        <v>966419900</v>
      </c>
      <c r="E19" s="10" t="n">
        <f aca="false">[1]Документ!$H$69+[1]Документ!$H$74+[1]Документ!$H$78+[1]Документ!$H$83+[1]Документ!$H$88+[1]Документ!$H$93+[1]Документ!$H$97+[1]Документ!$H$102+[1]Документ!$H$110</f>
        <v>966169200</v>
      </c>
      <c r="F19" s="10" t="n">
        <f aca="false">[1]Документ!$I$69+[1]Документ!$I$74+[1]Документ!$I$78+[1]Документ!$I$83+[1]Документ!$I$88+[1]Документ!$I$93+[1]Документ!$I$97+[1]Документ!$I$102+[1]Документ!$I$110</f>
        <v>966169200</v>
      </c>
      <c r="G19" s="10" t="n">
        <f aca="false">SUM(D19:F19)</f>
        <v>2898758300</v>
      </c>
      <c r="H19" s="13"/>
    </row>
    <row r="20" s="1" customFormat="true" ht="15.75" hidden="false" customHeight="true" outlineLevel="0" collapsed="false">
      <c r="A20" s="6"/>
      <c r="B20" s="6"/>
      <c r="C20" s="14" t="s">
        <v>14</v>
      </c>
      <c r="D20" s="10" t="n">
        <v>0</v>
      </c>
      <c r="E20" s="10" t="n">
        <v>0</v>
      </c>
      <c r="F20" s="10" t="n">
        <v>0</v>
      </c>
      <c r="G20" s="10" t="n">
        <f aca="false">SUM(D20:F20)</f>
        <v>0</v>
      </c>
      <c r="H20" s="13"/>
    </row>
    <row r="21" s="1" customFormat="true" ht="15.75" hidden="false" customHeight="true" outlineLevel="0" collapsed="false">
      <c r="A21" s="6"/>
      <c r="B21" s="6"/>
      <c r="C21" s="14" t="s">
        <v>15</v>
      </c>
      <c r="D21" s="10" t="n">
        <f aca="false">[1]Документ!$G$12+[1]Документ!$G$17+[1]Документ!$G$23+[1]Документ!$G$27+[1]Документ!$G$37+[1]Документ!$G$41+[1]Документ!$G$46+[1]Документ!$G$54+[1]Документ!$G$59+[1]Документ!$G$65+[1]Документ!$G$115+[1]Документ!$G$120</f>
        <v>594426123</v>
      </c>
      <c r="E21" s="10" t="n">
        <f aca="false">[1]Документ!$H$12+[1]Документ!$H$17+[1]Документ!$H$23+[1]Документ!$H$27+[1]Документ!$H$37+[1]Документ!$H$41+[1]Документ!$H$46+[1]Документ!$H$54+[1]Документ!$H$59+[1]Документ!$H$65+[1]Документ!$H$115+[1]Документ!$H$120</f>
        <v>578304870</v>
      </c>
      <c r="F21" s="10" t="n">
        <f aca="false">[1]Документ!$I$12+[1]Документ!$I$17+[1]Документ!$I$23+[1]Документ!$I$27+[1]Документ!$I$37+[1]Документ!$I$41+[1]Документ!$I$46+[1]Документ!$I$54+[1]Документ!$I$59+[1]Документ!$I$65+[1]Документ!$I$115+[1]Документ!$I$120</f>
        <v>578304870</v>
      </c>
      <c r="G21" s="10" t="n">
        <f aca="false">SUM(D21:F21)</f>
        <v>1751035863</v>
      </c>
      <c r="H21" s="13"/>
    </row>
    <row r="22" s="1" customFormat="true" ht="15.75" hidden="false" customHeight="true" outlineLevel="0" collapsed="false">
      <c r="A22" s="6"/>
      <c r="B22" s="6"/>
      <c r="C22" s="14" t="s">
        <v>16</v>
      </c>
      <c r="D22" s="10" t="n">
        <v>0</v>
      </c>
      <c r="E22" s="10" t="n">
        <v>0</v>
      </c>
      <c r="F22" s="10" t="n">
        <v>0</v>
      </c>
      <c r="G22" s="10" t="n">
        <f aca="false">SUM(D22:F22)</f>
        <v>0</v>
      </c>
      <c r="H22" s="13"/>
    </row>
    <row r="23" s="1" customFormat="true" ht="15.75" hidden="false" customHeight="true" outlineLevel="0" collapsed="false">
      <c r="A23" s="6" t="s">
        <v>20</v>
      </c>
      <c r="B23" s="6" t="s">
        <v>21</v>
      </c>
      <c r="C23" s="9" t="s">
        <v>10</v>
      </c>
      <c r="D23" s="10" t="n">
        <f aca="false">SUM(D25:D29)</f>
        <v>13947900</v>
      </c>
      <c r="E23" s="10" t="n">
        <f aca="false">SUM(E25:E29)</f>
        <v>6044400</v>
      </c>
      <c r="F23" s="10" t="n">
        <f aca="false">SUM(F25:F29)</f>
        <v>6044400</v>
      </c>
      <c r="G23" s="10" t="n">
        <f aca="false">SUM(D23:F23)</f>
        <v>26036700</v>
      </c>
      <c r="H23" s="13"/>
    </row>
    <row r="24" s="1" customFormat="true" ht="15.75" hidden="false" customHeight="true" outlineLevel="0" collapsed="false">
      <c r="A24" s="6"/>
      <c r="B24" s="6"/>
      <c r="C24" s="9" t="s">
        <v>19</v>
      </c>
      <c r="D24" s="10"/>
      <c r="E24" s="10"/>
      <c r="F24" s="10"/>
      <c r="G24" s="10" t="n">
        <f aca="false">SUM(D24:F24)</f>
        <v>0</v>
      </c>
      <c r="H24" s="13"/>
    </row>
    <row r="25" s="1" customFormat="true" ht="15.75" hidden="false" customHeight="true" outlineLevel="0" collapsed="false">
      <c r="A25" s="6"/>
      <c r="B25" s="6"/>
      <c r="C25" s="14" t="s">
        <v>12</v>
      </c>
      <c r="D25" s="10" t="n">
        <f aca="false">[1]Документ!$G$125</f>
        <v>2667200</v>
      </c>
      <c r="E25" s="10" t="n">
        <f aca="false">[1]Документ!$H$125</f>
        <v>0</v>
      </c>
      <c r="F25" s="10" t="n">
        <f aca="false">[1]Документ!$I$125</f>
        <v>0</v>
      </c>
      <c r="G25" s="10" t="n">
        <f aca="false">SUM(D25:F25)</f>
        <v>2667200</v>
      </c>
      <c r="H25" s="13"/>
    </row>
    <row r="26" s="1" customFormat="true" ht="15.75" hidden="false" customHeight="true" outlineLevel="0" collapsed="false">
      <c r="A26" s="6"/>
      <c r="B26" s="6"/>
      <c r="C26" s="14" t="s">
        <v>13</v>
      </c>
      <c r="D26" s="10" t="n">
        <f aca="false">[1]Документ!$G$129+[1]Документ!$G$135</f>
        <v>11280700</v>
      </c>
      <c r="E26" s="10" t="n">
        <f aca="false">[1]Документ!$H$129+[1]Документ!$H$135</f>
        <v>6044400</v>
      </c>
      <c r="F26" s="10" t="n">
        <f aca="false">[1]Документ!$I$129+[1]Документ!$I$135</f>
        <v>6044400</v>
      </c>
      <c r="G26" s="10" t="n">
        <f aca="false">SUM(D26:F26)</f>
        <v>23369500</v>
      </c>
      <c r="H26" s="13"/>
    </row>
    <row r="27" s="1" customFormat="true" ht="15.75" hidden="false" customHeight="true" outlineLevel="0" collapsed="false">
      <c r="A27" s="6"/>
      <c r="B27" s="6"/>
      <c r="C27" s="14" t="s">
        <v>14</v>
      </c>
      <c r="D27" s="10" t="n">
        <v>0</v>
      </c>
      <c r="E27" s="10" t="n">
        <v>0</v>
      </c>
      <c r="F27" s="10" t="n">
        <v>0</v>
      </c>
      <c r="G27" s="10" t="n">
        <f aca="false">SUM(D27:F27)</f>
        <v>0</v>
      </c>
      <c r="H27" s="13"/>
    </row>
    <row r="28" s="1" customFormat="true" ht="15.75" hidden="false" customHeight="true" outlineLevel="0" collapsed="false">
      <c r="A28" s="6"/>
      <c r="B28" s="6"/>
      <c r="C28" s="14" t="s">
        <v>15</v>
      </c>
      <c r="D28" s="10" t="n">
        <v>0</v>
      </c>
      <c r="E28" s="10" t="n">
        <v>0</v>
      </c>
      <c r="F28" s="10" t="n">
        <v>0</v>
      </c>
      <c r="G28" s="10" t="n">
        <f aca="false">SUM(D28:F28)</f>
        <v>0</v>
      </c>
      <c r="H28" s="13"/>
    </row>
    <row r="29" s="1" customFormat="true" ht="15.75" hidden="false" customHeight="true" outlineLevel="0" collapsed="false">
      <c r="A29" s="6"/>
      <c r="B29" s="6"/>
      <c r="C29" s="14" t="s">
        <v>16</v>
      </c>
      <c r="D29" s="10" t="n">
        <v>0</v>
      </c>
      <c r="E29" s="10" t="n">
        <v>0</v>
      </c>
      <c r="F29" s="10" t="n">
        <v>0</v>
      </c>
      <c r="G29" s="10" t="n">
        <f aca="false">SUM(D29:F29)</f>
        <v>0</v>
      </c>
      <c r="H29" s="13"/>
    </row>
    <row r="30" s="1" customFormat="true" ht="12.75" hidden="false" customHeight="true" outlineLevel="0" collapsed="false">
      <c r="A30" s="15"/>
      <c r="B30" s="16"/>
      <c r="C30" s="16"/>
      <c r="D30" s="16"/>
      <c r="E30" s="16"/>
      <c r="F30" s="16"/>
      <c r="G30" s="16"/>
      <c r="H30" s="13"/>
    </row>
    <row r="31" customFormat="false" ht="15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</row>
  </sheetData>
  <mergeCells count="12">
    <mergeCell ref="E3:G3"/>
    <mergeCell ref="A5:G5"/>
    <mergeCell ref="A7:A8"/>
    <mergeCell ref="B7:B8"/>
    <mergeCell ref="C7:C8"/>
    <mergeCell ref="D7:G7"/>
    <mergeCell ref="A9:A15"/>
    <mergeCell ref="B9:B15"/>
    <mergeCell ref="A16:A22"/>
    <mergeCell ref="B16:B22"/>
    <mergeCell ref="A23:A29"/>
    <mergeCell ref="B23:B29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9:20:53Z</dcterms:created>
  <dc:creator/>
  <dc:description/>
  <cp:keywords/>
  <dc:language>en-US</dc:language>
  <cp:lastModifiedBy>Stepanenko</cp:lastModifiedBy>
  <cp:lastPrinted>2016-10-20T05:31:04Z</cp:lastPrinted>
  <dcterms:modified xsi:type="dcterms:W3CDTF">2016-12-13T01:36:04Z</dcterms:modified>
  <cp:revision>1</cp:revision>
  <dc:subject/>
  <dc:title/>
</cp:coreProperties>
</file>