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definedNames>
    <definedName function="false" hidden="false" localSheetId="0" name="_xlnm.Print_Area" vbProcedure="false">TDSheet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Приложение № 2 
к подпрограмме «Развитие дошкольного, общего и дополнительного образования детей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
от реализации подпрограммного мероприятия (в натуральном 
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Обеспечить доступность дошкольного образования , соответствующего единому стандарту качества дошкольного образования</t>
  </si>
  <si>
    <t xml:space="preserve">1.1. Предоставление дошкольного образования</t>
  </si>
  <si>
    <t xml:space="preserve">МКУ УО</t>
  </si>
  <si>
    <t xml:space="preserve">5253 детей получат услуги дошкольного образования</t>
  </si>
  <si>
    <t xml:space="preserve">1.2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1.3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1.4.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Без взимания родительской платы в муниципальных дошкольных образовательных организациях (группах) будет содержаться 60 детей</t>
  </si>
  <si>
    <t xml:space="preserve">1.5.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Будет выполнено: ремонт ограждения МБДОУ №31; устройство запасного выхода со 2 этажа МБДОУ №58; установлена задвижка с эл.приводом на обводной линии МБДОУ №58.</t>
  </si>
  <si>
    <t xml:space="preserve">1.6. 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УСЗН</t>
  </si>
  <si>
    <t xml:space="preserve">Выплатой компенсации части родительской платы за присмотр и уход за детьми будет обеспечено 100% заявителей</t>
  </si>
  <si>
    <t xml:space="preserve">Задача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.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7632 человек получат услуги общего образования</t>
  </si>
  <si>
    <t xml:space="preserve">2.2.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Будет выполнено: ремонт ограждения территории МБОУ Гимназия №91, устройство ограждения МБОУ СОШ №95, усиление строительных конструкций перехода МБОУ СОШ №104</t>
  </si>
  <si>
    <t xml:space="preserve">2.3. Капитальный ремонт зданий образовательных организаций</t>
  </si>
  <si>
    <t xml:space="preserve">Администрация ЗАТО г.Железногорск</t>
  </si>
  <si>
    <t xml:space="preserve">Будут полностью установлены оконнные блоки ПВХ в МБОУ СОШ №№ 95,97</t>
  </si>
  <si>
    <t xml:space="preserve">2.4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.5. Обеспечение государственных гарантий и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.6.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4 обучающихся с ограниченными возможностями здоровья, обучающиеся на дому, получат денежную компенсацию  взамен бесплатного горячего завтрака и горячего обеда, 604 обучающихся из малообеспеченных семей и обучающихся с ограниченными возможностями здоровья получат бесплатное школьное питание</t>
  </si>
  <si>
    <t xml:space="preserve">2.7.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Реализация программы "Доступная среда" МБОУ СОШ №101, МБОУ СОШ № 98; Ремонт актового зала МБОУ СОШ №90; спотзалов МБОУ СОШ №№90,93,97;</t>
  </si>
  <si>
    <t xml:space="preserve">Задача 3. Обеспечить поступательн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3.1. Предоставление дополнительного образования различной направленности</t>
  </si>
  <si>
    <t xml:space="preserve">5389 человек получат услуги дополнительного образования ежегодно</t>
  </si>
  <si>
    <t xml:space="preserve">Задача 4. Содействовать выявлению и поддержке одаренных детей</t>
  </si>
  <si>
    <t xml:space="preserve">4.1.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МКУ "Управление культуры"</t>
  </si>
  <si>
    <t xml:space="preserve">Ежегодно не менее 80% обучающихся по программам общего образования будут участвовать в олимпиадах и конкурсах муниципального, регионального и всероссийского уровня</t>
  </si>
  <si>
    <t xml:space="preserve">4.2. Модернизация материально-технической базы образовательных организаций, работающих с одаренными детьми</t>
  </si>
  <si>
    <t xml:space="preserve">Приобретение оборудования для организаций дополнительного образования</t>
  </si>
  <si>
    <t xml:space="preserve">4.3.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Проведение городских мероприятий: учитель года, воспитатель года, научно-практической конференции, семинаров для педагогов по работе с одаренными детьми МБУ ДО "ДТДиМ", МБУ ДО "ДЭБЦ", МБУ ДО "СЮТ"</t>
  </si>
  <si>
    <t xml:space="preserve">Задача 5. Выполнение функций муниципальным казенным учреждением</t>
  </si>
  <si>
    <t xml:space="preserve">5.1. Выполнение функций муниципальным казенным учреждением</t>
  </si>
  <si>
    <t xml:space="preserve">Обеспечение деятельности 54 организаций дошкольного, общего, дополнительного и прочего образования в ЗАТО г. Железногорск. Обеспечение методического сопровождения образовательного процесса 53 образовательных организаций в ЗАТО г. Железногорск.</t>
  </si>
  <si>
    <t xml:space="preserve">Задача 6. Обеспечить безопасный, качественный отдых и оздоровление детей</t>
  </si>
  <si>
    <t xml:space="preserve">6.1. 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в муниципальных загородных оздоровительных лагерях</t>
  </si>
  <si>
    <t xml:space="preserve">02100S397Д</t>
  </si>
  <si>
    <t xml:space="preserve">Организация отдыха и оздоровление в летний период в загородных лагерях для 722 человек ежегодно, 1990 человек получат питание в лагерях с дневным пребыванием детей</t>
  </si>
  <si>
    <t xml:space="preserve">6.2. Софинансирование расходов на оплату стоимости набора продуктов питания или готовых блюд и их транспортировки в лагеря с дневным пребыванием детей</t>
  </si>
  <si>
    <t xml:space="preserve">02100S397Г</t>
  </si>
  <si>
    <t xml:space="preserve">6.3. Расходы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 их оздоровления в муниципальных загородных оздоровительных лагерях</t>
  </si>
  <si>
    <t xml:space="preserve">6.4. Расходы на оплату стоимости набора продуктов питания или готовых блюд и их транспортировки в лагеря с дневным пребыванием детей</t>
  </si>
  <si>
    <t xml:space="preserve">6.5.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Приобретение и монтаж модульного здания учебно-лабораторного корпуса для МАУ ДО ДООЦ "Орбита".</t>
  </si>
  <si>
    <t xml:space="preserve">Итого по 
подпрограмме</t>
  </si>
  <si>
    <t xml:space="preserve">В том числе:</t>
  </si>
  <si>
    <t xml:space="preserve">ФУ Администрация  ЗАТО г.Железногорс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000"/>
    <numFmt numFmtId="168" formatCode="0000000000"/>
    <numFmt numFmtId="169" formatCode="#,##0.00"/>
    <numFmt numFmtId="170" formatCode="0.00"/>
    <numFmt numFmtId="171" formatCode="000"/>
    <numFmt numFmtId="172" formatCode="000000000\Д"/>
    <numFmt numFmtId="173" formatCode="000000000\Г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__1791%20&#1086;&#1090;%2011.11.2013_&#1055;&#1088;&#1080;&#1083;&#1086;&#1078;&#1077;&#1085;&#1080;&#1077;%20&#8470;1%20&#1082;%20&#1055;&#1088;&#1086;&#1075;&#1088;&#1072;&#1084;&#1084;&#1077;_(&#1052;&#1080;&#1088;&#1072;&#1089;&#1086;&#1074;&#1072;++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15">
          <cell r="G15">
            <v>243977828</v>
          </cell>
          <cell r="H15">
            <v>243977828</v>
          </cell>
          <cell r="I15">
            <v>243977828</v>
          </cell>
        </row>
        <row r="16">
          <cell r="G16">
            <v>11711651</v>
          </cell>
          <cell r="H16">
            <v>11711651</v>
          </cell>
          <cell r="I16">
            <v>11711651</v>
          </cell>
        </row>
        <row r="20">
          <cell r="G20">
            <v>2000000</v>
          </cell>
        </row>
        <row r="22">
          <cell r="G22">
            <v>2000000</v>
          </cell>
        </row>
        <row r="26">
          <cell r="G26">
            <v>379000</v>
          </cell>
          <cell r="H26">
            <v>379000</v>
          </cell>
          <cell r="I26">
            <v>379000</v>
          </cell>
        </row>
        <row r="30">
          <cell r="G30">
            <v>30000</v>
          </cell>
          <cell r="H30">
            <v>30000</v>
          </cell>
          <cell r="I30">
            <v>30000</v>
          </cell>
        </row>
        <row r="33">
          <cell r="G33">
            <v>132300</v>
          </cell>
          <cell r="H33">
            <v>132300</v>
          </cell>
          <cell r="I33">
            <v>132300</v>
          </cell>
        </row>
        <row r="34">
          <cell r="G34">
            <v>17700</v>
          </cell>
          <cell r="H34">
            <v>17700</v>
          </cell>
          <cell r="I34">
            <v>17700</v>
          </cell>
        </row>
        <row r="36">
          <cell r="G36">
            <v>368000</v>
          </cell>
          <cell r="H36">
            <v>368000</v>
          </cell>
          <cell r="I36">
            <v>368000</v>
          </cell>
        </row>
        <row r="40">
          <cell r="G40">
            <v>299000</v>
          </cell>
          <cell r="H40">
            <v>299000</v>
          </cell>
          <cell r="I40">
            <v>299000</v>
          </cell>
        </row>
        <row r="44">
          <cell r="G44">
            <v>82458444</v>
          </cell>
          <cell r="H44">
            <v>82458444</v>
          </cell>
          <cell r="I44">
            <v>82458444</v>
          </cell>
        </row>
        <row r="45">
          <cell r="G45">
            <v>26389861</v>
          </cell>
          <cell r="H45">
            <v>26389861</v>
          </cell>
          <cell r="I45">
            <v>26389861</v>
          </cell>
        </row>
        <row r="49">
          <cell r="G49">
            <v>35831131</v>
          </cell>
          <cell r="H49">
            <v>35831131</v>
          </cell>
          <cell r="I49">
            <v>35831131</v>
          </cell>
        </row>
        <row r="50">
          <cell r="G50">
            <v>51680</v>
          </cell>
          <cell r="H50">
            <v>51680</v>
          </cell>
          <cell r="I50">
            <v>51680</v>
          </cell>
        </row>
        <row r="51">
          <cell r="G51">
            <v>10821001</v>
          </cell>
          <cell r="H51">
            <v>10821001</v>
          </cell>
          <cell r="I51">
            <v>10821001</v>
          </cell>
        </row>
        <row r="52">
          <cell r="G52">
            <v>16918612</v>
          </cell>
          <cell r="H52">
            <v>16918612</v>
          </cell>
          <cell r="I52">
            <v>16918612</v>
          </cell>
        </row>
        <row r="53">
          <cell r="G53">
            <v>500</v>
          </cell>
          <cell r="H53">
            <v>500</v>
          </cell>
          <cell r="I53">
            <v>500</v>
          </cell>
        </row>
        <row r="57">
          <cell r="G57">
            <v>129690778</v>
          </cell>
          <cell r="H57">
            <v>129690778</v>
          </cell>
          <cell r="I57">
            <v>129690778</v>
          </cell>
        </row>
        <row r="58">
          <cell r="G58">
            <v>12641052</v>
          </cell>
          <cell r="H58">
            <v>12641052</v>
          </cell>
          <cell r="I58">
            <v>12641052</v>
          </cell>
        </row>
        <row r="62">
          <cell r="G62">
            <v>2181120</v>
          </cell>
        </row>
        <row r="63">
          <cell r="G63">
            <v>4060133</v>
          </cell>
          <cell r="H63">
            <v>0</v>
          </cell>
          <cell r="I63">
            <v>0</v>
          </cell>
        </row>
        <row r="65">
          <cell r="G65">
            <v>5880000</v>
          </cell>
          <cell r="H65">
            <v>0</v>
          </cell>
          <cell r="I65">
            <v>0</v>
          </cell>
        </row>
        <row r="72">
          <cell r="G72">
            <v>3671538</v>
          </cell>
          <cell r="H72">
            <v>3671538</v>
          </cell>
          <cell r="I72">
            <v>3671538</v>
          </cell>
        </row>
        <row r="73">
          <cell r="G73">
            <v>407962</v>
          </cell>
          <cell r="H73">
            <v>407962</v>
          </cell>
          <cell r="I73">
            <v>407962</v>
          </cell>
        </row>
        <row r="77">
          <cell r="G77">
            <v>7659800</v>
          </cell>
          <cell r="H77">
            <v>7659800</v>
          </cell>
          <cell r="I77">
            <v>7659800</v>
          </cell>
        </row>
        <row r="81">
          <cell r="G81">
            <v>135088271</v>
          </cell>
          <cell r="H81">
            <v>135088271</v>
          </cell>
          <cell r="I81">
            <v>135088271</v>
          </cell>
        </row>
        <row r="82">
          <cell r="G82">
            <v>8811229</v>
          </cell>
          <cell r="H82">
            <v>8811229</v>
          </cell>
          <cell r="I82">
            <v>8811229</v>
          </cell>
        </row>
        <row r="86">
          <cell r="G86">
            <v>76653551</v>
          </cell>
          <cell r="H86">
            <v>76653551</v>
          </cell>
          <cell r="I86">
            <v>76653551</v>
          </cell>
        </row>
        <row r="87">
          <cell r="G87">
            <v>8653449</v>
          </cell>
          <cell r="H87">
            <v>8653449</v>
          </cell>
          <cell r="I87">
            <v>8653449</v>
          </cell>
        </row>
        <row r="91">
          <cell r="G91">
            <v>1049712</v>
          </cell>
          <cell r="H91">
            <v>1049712</v>
          </cell>
          <cell r="I91">
            <v>1049712</v>
          </cell>
        </row>
        <row r="92">
          <cell r="G92">
            <v>33888</v>
          </cell>
          <cell r="H92">
            <v>33888</v>
          </cell>
          <cell r="I92">
            <v>33888</v>
          </cell>
        </row>
        <row r="93">
          <cell r="G93">
            <v>19550700</v>
          </cell>
          <cell r="H93">
            <v>19550700</v>
          </cell>
          <cell r="I93">
            <v>19550700</v>
          </cell>
        </row>
        <row r="100">
          <cell r="G100">
            <v>290640001</v>
          </cell>
          <cell r="H100">
            <v>289888794</v>
          </cell>
          <cell r="I100">
            <v>289888794</v>
          </cell>
        </row>
        <row r="101">
          <cell r="G101">
            <v>37139599</v>
          </cell>
          <cell r="H101">
            <v>37043606</v>
          </cell>
          <cell r="I101">
            <v>37043606</v>
          </cell>
        </row>
        <row r="105">
          <cell r="G105">
            <v>56974</v>
          </cell>
          <cell r="H105">
            <v>63698</v>
          </cell>
          <cell r="I105">
            <v>63698</v>
          </cell>
        </row>
        <row r="108">
          <cell r="G108">
            <v>4846837</v>
          </cell>
          <cell r="H108">
            <v>5419243</v>
          </cell>
          <cell r="I108">
            <v>5419243</v>
          </cell>
        </row>
        <row r="109">
          <cell r="G109">
            <v>147189</v>
          </cell>
          <cell r="H109">
            <v>164559</v>
          </cell>
          <cell r="I109">
            <v>164559</v>
          </cell>
        </row>
        <row r="113">
          <cell r="G113">
            <v>355232261</v>
          </cell>
          <cell r="H113">
            <v>355232261</v>
          </cell>
          <cell r="I113">
            <v>355232261</v>
          </cell>
        </row>
        <row r="114">
          <cell r="G114">
            <v>16776939</v>
          </cell>
          <cell r="H114">
            <v>16776939</v>
          </cell>
          <cell r="I114">
            <v>16776939</v>
          </cell>
        </row>
        <row r="118">
          <cell r="G118">
            <v>1573569</v>
          </cell>
          <cell r="H118">
            <v>1573569</v>
          </cell>
          <cell r="I118">
            <v>1573569</v>
          </cell>
        </row>
        <row r="119">
          <cell r="G119">
            <v>174841</v>
          </cell>
          <cell r="H119">
            <v>174841</v>
          </cell>
          <cell r="I119">
            <v>174841</v>
          </cell>
        </row>
        <row r="123">
          <cell r="G123">
            <v>4837922</v>
          </cell>
          <cell r="H123">
            <v>4837922</v>
          </cell>
          <cell r="I123">
            <v>483792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100" zoomScalePageLayoutView="75" workbookViewId="0">
      <selection pane="topLeft" activeCell="A65" activeCellId="0" sqref="A65:J66"/>
    </sheetView>
  </sheetViews>
  <sheetFormatPr defaultColWidth="10.328125" defaultRowHeight="11.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4.42"/>
    <col collapsed="false" customWidth="true" hidden="false" outlineLevel="0" max="3" min="3" style="1" width="15.33"/>
    <col collapsed="false" customWidth="false" hidden="false" outlineLevel="0" max="5" min="4" style="1" width="10.33"/>
    <col collapsed="false" customWidth="true" hidden="false" outlineLevel="0" max="6" min="6" style="1" width="17.99"/>
    <col collapsed="false" customWidth="false" hidden="false" outlineLevel="0" max="7" min="7" style="1" width="10.33"/>
    <col collapsed="false" customWidth="true" hidden="false" outlineLevel="0" max="11" min="8" style="1" width="26.99"/>
    <col collapsed="false" customWidth="true" hidden="false" outlineLevel="0" max="12" min="12" style="1" width="30.99"/>
    <col collapsed="false" customWidth="false" hidden="false" outlineLevel="0" max="257" min="13" style="2" width="10.33"/>
  </cols>
  <sheetData>
    <row r="1" s="3" customFormat="true" ht="51.75" hidden="false" customHeight="true" outlineLevel="0" collapsed="false">
      <c r="J1" s="4" t="s">
        <v>0</v>
      </c>
      <c r="K1" s="4"/>
      <c r="L1" s="4"/>
    </row>
    <row r="2" s="5" customFormat="true" ht="15.5" hidden="false" customHeight="true" outlineLevel="0" collapsed="false">
      <c r="J2" s="6"/>
      <c r="K2" s="6"/>
      <c r="L2" s="6"/>
    </row>
    <row r="3" s="3" customFormat="true" ht="10.5" hidden="false" customHeight="false" outlineLevel="0" collapsed="false"/>
    <row r="4" s="8" customFormat="true" ht="15.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0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1" customFormat="true" ht="49.9" hidden="false" customHeight="true" outlineLevel="0" collapsed="false">
      <c r="A6" s="9" t="s">
        <v>2</v>
      </c>
      <c r="B6" s="9"/>
      <c r="C6" s="10" t="s">
        <v>3</v>
      </c>
      <c r="D6" s="10" t="s">
        <v>4</v>
      </c>
      <c r="E6" s="10"/>
      <c r="F6" s="10"/>
      <c r="G6" s="10"/>
      <c r="H6" s="10" t="s">
        <v>5</v>
      </c>
      <c r="I6" s="10"/>
      <c r="J6" s="10"/>
      <c r="K6" s="10"/>
      <c r="L6" s="9" t="s">
        <v>6</v>
      </c>
    </row>
    <row r="7" s="8" customFormat="true" ht="49.9" hidden="false" customHeight="true" outlineLevel="0" collapsed="false">
      <c r="A7" s="9"/>
      <c r="B7" s="9"/>
      <c r="C7" s="10"/>
      <c r="D7" s="10" t="s">
        <v>3</v>
      </c>
      <c r="E7" s="10" t="s">
        <v>7</v>
      </c>
      <c r="F7" s="10" t="s">
        <v>8</v>
      </c>
      <c r="G7" s="10" t="s">
        <v>9</v>
      </c>
      <c r="H7" s="11" t="n">
        <v>2017</v>
      </c>
      <c r="I7" s="11" t="n">
        <v>2018</v>
      </c>
      <c r="J7" s="11" t="n">
        <v>2019</v>
      </c>
      <c r="K7" s="9" t="s">
        <v>10</v>
      </c>
      <c r="L7" s="9"/>
    </row>
    <row r="8" s="8" customFormat="true" ht="15.5" hidden="false" customHeight="true" outlineLevel="0" collapsed="false">
      <c r="A8" s="12" t="s">
        <v>1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s="8" customFormat="true" ht="15.5" hidden="false" customHeight="true" outlineLevel="0" collapsed="false">
      <c r="A9" s="13" t="s">
        <v>1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8" customFormat="true" ht="45" hidden="false" customHeight="true" outlineLevel="0" collapsed="false">
      <c r="A10" s="12"/>
      <c r="B10" s="14" t="s">
        <v>13</v>
      </c>
      <c r="C10" s="9" t="s">
        <v>14</v>
      </c>
      <c r="D10" s="15" t="n">
        <v>734</v>
      </c>
      <c r="E10" s="16" t="n">
        <v>701</v>
      </c>
      <c r="F10" s="17" t="n">
        <v>210000010</v>
      </c>
      <c r="G10" s="15" t="n">
        <v>611</v>
      </c>
      <c r="H10" s="18" t="n">
        <f aca="false">[1]Документ!$G$15</f>
        <v>243977828</v>
      </c>
      <c r="I10" s="18" t="n">
        <f aca="false">[1]Документ!$H$15</f>
        <v>243977828</v>
      </c>
      <c r="J10" s="18" t="n">
        <f aca="false">[1]Документ!$I$15</f>
        <v>243977828</v>
      </c>
      <c r="K10" s="18" t="n">
        <f aca="false">SUM(H10:J10)</f>
        <v>731933484</v>
      </c>
      <c r="L10" s="19" t="s">
        <v>15</v>
      </c>
    </row>
    <row r="11" s="8" customFormat="true" ht="15.5" hidden="false" customHeight="false" outlineLevel="0" collapsed="false">
      <c r="A11" s="12"/>
      <c r="B11" s="14"/>
      <c r="C11" s="9"/>
      <c r="D11" s="15" t="n">
        <v>734</v>
      </c>
      <c r="E11" s="16" t="n">
        <v>701</v>
      </c>
      <c r="F11" s="17" t="n">
        <v>210000010</v>
      </c>
      <c r="G11" s="15" t="n">
        <v>621</v>
      </c>
      <c r="H11" s="18" t="n">
        <f aca="false">[1]Документ!$G$16</f>
        <v>11711651</v>
      </c>
      <c r="I11" s="18" t="n">
        <f aca="false">[1]Документ!$H$16</f>
        <v>11711651</v>
      </c>
      <c r="J11" s="18" t="n">
        <f aca="false">[1]Документ!$I$16</f>
        <v>11711651</v>
      </c>
      <c r="K11" s="18" t="n">
        <f aca="false">SUM(H11:J11)</f>
        <v>35134953</v>
      </c>
      <c r="L11" s="19"/>
    </row>
    <row r="12" s="8" customFormat="true" ht="268.5" hidden="false" customHeight="true" outlineLevel="0" collapsed="false">
      <c r="A12" s="12"/>
      <c r="B12" s="19" t="s">
        <v>16</v>
      </c>
      <c r="C12" s="9" t="s">
        <v>14</v>
      </c>
      <c r="D12" s="15" t="n">
        <v>734</v>
      </c>
      <c r="E12" s="16" t="n">
        <v>701</v>
      </c>
      <c r="F12" s="17" t="n">
        <v>210074080</v>
      </c>
      <c r="G12" s="15" t="n">
        <v>611</v>
      </c>
      <c r="H12" s="18" t="n">
        <f aca="false">[1]Документ!$G$81</f>
        <v>135088271</v>
      </c>
      <c r="I12" s="18" t="n">
        <f aca="false">[1]Документ!$H$81</f>
        <v>135088271</v>
      </c>
      <c r="J12" s="18" t="n">
        <f aca="false">[1]Документ!$I$81</f>
        <v>135088271</v>
      </c>
      <c r="K12" s="18" t="n">
        <f aca="false">SUM(H12:J12)</f>
        <v>405264813</v>
      </c>
      <c r="L12" s="19" t="s">
        <v>15</v>
      </c>
    </row>
    <row r="13" s="8" customFormat="true" ht="15.5" hidden="false" customHeight="false" outlineLevel="0" collapsed="false">
      <c r="A13" s="12"/>
      <c r="B13" s="12"/>
      <c r="C13" s="20"/>
      <c r="D13" s="15" t="n">
        <v>734</v>
      </c>
      <c r="E13" s="16" t="n">
        <v>701</v>
      </c>
      <c r="F13" s="17" t="n">
        <v>210074080</v>
      </c>
      <c r="G13" s="15" t="n">
        <v>621</v>
      </c>
      <c r="H13" s="18" t="n">
        <f aca="false">[1]Документ!$G$82</f>
        <v>8811229</v>
      </c>
      <c r="I13" s="18" t="n">
        <f aca="false">[1]Документ!$H$82</f>
        <v>8811229</v>
      </c>
      <c r="J13" s="18" t="n">
        <f aca="false">[1]Документ!$I$82</f>
        <v>8811229</v>
      </c>
      <c r="K13" s="18" t="n">
        <f aca="false">SUM(H13:J13)</f>
        <v>26433687</v>
      </c>
      <c r="L13" s="19"/>
    </row>
    <row r="14" s="8" customFormat="true" ht="264" hidden="false" customHeight="true" outlineLevel="0" collapsed="false">
      <c r="A14" s="12"/>
      <c r="B14" s="19" t="s">
        <v>17</v>
      </c>
      <c r="C14" s="9" t="s">
        <v>14</v>
      </c>
      <c r="D14" s="15" t="n">
        <v>734</v>
      </c>
      <c r="E14" s="16" t="n">
        <v>701</v>
      </c>
      <c r="F14" s="17" t="n">
        <v>210075880</v>
      </c>
      <c r="G14" s="15" t="n">
        <v>611</v>
      </c>
      <c r="H14" s="18" t="n">
        <f aca="false">[1]Документ!$G$113</f>
        <v>355232261</v>
      </c>
      <c r="I14" s="18" t="n">
        <f aca="false">[1]Документ!$H$113</f>
        <v>355232261</v>
      </c>
      <c r="J14" s="18" t="n">
        <f aca="false">[1]Документ!$I$113</f>
        <v>355232261</v>
      </c>
      <c r="K14" s="18" t="n">
        <f aca="false">SUM(H14:J14)</f>
        <v>1065696783</v>
      </c>
      <c r="L14" s="19" t="s">
        <v>15</v>
      </c>
    </row>
    <row r="15" s="8" customFormat="true" ht="15.5" hidden="false" customHeight="false" outlineLevel="0" collapsed="false">
      <c r="A15" s="12"/>
      <c r="B15" s="12"/>
      <c r="C15" s="20"/>
      <c r="D15" s="15" t="n">
        <v>734</v>
      </c>
      <c r="E15" s="16" t="n">
        <v>701</v>
      </c>
      <c r="F15" s="17" t="n">
        <v>210075880</v>
      </c>
      <c r="G15" s="15" t="n">
        <v>621</v>
      </c>
      <c r="H15" s="18" t="n">
        <f aca="false">[1]Документ!$G$114</f>
        <v>16776939</v>
      </c>
      <c r="I15" s="18" t="n">
        <f aca="false">[1]Документ!$H$114</f>
        <v>16776939</v>
      </c>
      <c r="J15" s="18" t="n">
        <f aca="false">[1]Документ!$I$114</f>
        <v>16776939</v>
      </c>
      <c r="K15" s="18" t="n">
        <f aca="false">SUM(H15:J15)</f>
        <v>50330817</v>
      </c>
      <c r="L15" s="19"/>
    </row>
    <row r="16" s="8" customFormat="true" ht="100.15" hidden="false" customHeight="true" outlineLevel="0" collapsed="false">
      <c r="A16" s="12"/>
      <c r="B16" s="19" t="s">
        <v>18</v>
      </c>
      <c r="C16" s="9" t="s">
        <v>14</v>
      </c>
      <c r="D16" s="15" t="n">
        <v>734</v>
      </c>
      <c r="E16" s="16" t="n">
        <v>701</v>
      </c>
      <c r="F16" s="17" t="n">
        <v>210075540</v>
      </c>
      <c r="G16" s="15" t="n">
        <v>611</v>
      </c>
      <c r="H16" s="18" t="n">
        <f aca="false">[1]Документ!$G$91</f>
        <v>1049712</v>
      </c>
      <c r="I16" s="18" t="n">
        <f aca="false">[1]Документ!$H$91</f>
        <v>1049712</v>
      </c>
      <c r="J16" s="18" t="n">
        <f aca="false">[1]Документ!$I$91</f>
        <v>1049712</v>
      </c>
      <c r="K16" s="18" t="n">
        <f aca="false">SUM(H16:J16)</f>
        <v>3149136</v>
      </c>
      <c r="L16" s="19" t="s">
        <v>19</v>
      </c>
    </row>
    <row r="17" s="8" customFormat="true" ht="100.15" hidden="false" customHeight="true" outlineLevel="0" collapsed="false">
      <c r="A17" s="12"/>
      <c r="B17" s="19"/>
      <c r="C17" s="20"/>
      <c r="D17" s="15" t="n">
        <v>734</v>
      </c>
      <c r="E17" s="16" t="n">
        <v>701</v>
      </c>
      <c r="F17" s="17" t="n">
        <v>210075540</v>
      </c>
      <c r="G17" s="15" t="n">
        <v>621</v>
      </c>
      <c r="H17" s="18" t="n">
        <f aca="false">[1]Документ!$G$92</f>
        <v>33888</v>
      </c>
      <c r="I17" s="18" t="n">
        <f aca="false">[1]Документ!$H$92</f>
        <v>33888</v>
      </c>
      <c r="J17" s="18" t="n">
        <f aca="false">[1]Документ!$I$92</f>
        <v>33888</v>
      </c>
      <c r="K17" s="18" t="n">
        <f aca="false">SUM(H17:J17)</f>
        <v>101664</v>
      </c>
      <c r="L17" s="19"/>
    </row>
    <row r="18" s="8" customFormat="true" ht="124" hidden="false" customHeight="false" outlineLevel="0" collapsed="false">
      <c r="A18" s="12"/>
      <c r="B18" s="19" t="s">
        <v>20</v>
      </c>
      <c r="C18" s="9" t="s">
        <v>14</v>
      </c>
      <c r="D18" s="15" t="n">
        <v>734</v>
      </c>
      <c r="E18" s="16" t="n">
        <v>701</v>
      </c>
      <c r="F18" s="17" t="n">
        <v>210000260</v>
      </c>
      <c r="G18" s="15" t="n">
        <v>612</v>
      </c>
      <c r="H18" s="18" t="n">
        <f aca="false">[1]Документ!$G$62</f>
        <v>2181120</v>
      </c>
      <c r="I18" s="21" t="n">
        <f aca="false">[1]Документ!$H$62</f>
        <v>0</v>
      </c>
      <c r="J18" s="21" t="n">
        <f aca="false">[1]Документ!$I$62</f>
        <v>0</v>
      </c>
      <c r="K18" s="18" t="n">
        <f aca="false">SUM(H18:J18)</f>
        <v>2181120</v>
      </c>
      <c r="L18" s="19" t="s">
        <v>21</v>
      </c>
    </row>
    <row r="19" s="8" customFormat="true" ht="108.5" hidden="false" customHeight="false" outlineLevel="0" collapsed="false">
      <c r="A19" s="12"/>
      <c r="B19" s="19" t="s">
        <v>22</v>
      </c>
      <c r="C19" s="9" t="s">
        <v>23</v>
      </c>
      <c r="D19" s="15" t="n">
        <v>732</v>
      </c>
      <c r="E19" s="15" t="n">
        <v>1004</v>
      </c>
      <c r="F19" s="17" t="n">
        <v>210075560</v>
      </c>
      <c r="G19" s="15" t="n">
        <v>313</v>
      </c>
      <c r="H19" s="18" t="n">
        <f aca="false">[1]Документ!$G$93</f>
        <v>19550700</v>
      </c>
      <c r="I19" s="18" t="n">
        <f aca="false">[1]Документ!$H$93</f>
        <v>19550700</v>
      </c>
      <c r="J19" s="18" t="n">
        <f aca="false">[1]Документ!$I$93</f>
        <v>19550700</v>
      </c>
      <c r="K19" s="18" t="n">
        <f aca="false">SUM(H19:J19)</f>
        <v>58652100</v>
      </c>
      <c r="L19" s="19" t="s">
        <v>24</v>
      </c>
    </row>
    <row r="20" s="8" customFormat="true" ht="31.15" hidden="false" customHeight="true" outlineLevel="0" collapsed="false">
      <c r="A20" s="13" t="s">
        <v>2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s="8" customFormat="true" ht="49.9" hidden="false" customHeight="true" outlineLevel="0" collapsed="false">
      <c r="A21" s="12"/>
      <c r="B21" s="19" t="s">
        <v>26</v>
      </c>
      <c r="C21" s="9" t="s">
        <v>14</v>
      </c>
      <c r="D21" s="15" t="n">
        <v>734</v>
      </c>
      <c r="E21" s="16" t="n">
        <v>702</v>
      </c>
      <c r="F21" s="17" t="n">
        <v>210000220</v>
      </c>
      <c r="G21" s="15" t="n">
        <v>611</v>
      </c>
      <c r="H21" s="18" t="n">
        <f aca="false">[1]Документ!$G$57</f>
        <v>129690778</v>
      </c>
      <c r="I21" s="18" t="n">
        <f aca="false">[1]Документ!$H$57</f>
        <v>129690778</v>
      </c>
      <c r="J21" s="18" t="n">
        <f aca="false">[1]Документ!$I$57</f>
        <v>129690778</v>
      </c>
      <c r="K21" s="18" t="n">
        <f aca="false">SUM(H21:J21)</f>
        <v>389072334</v>
      </c>
      <c r="L21" s="19" t="s">
        <v>27</v>
      </c>
    </row>
    <row r="22" s="8" customFormat="true" ht="49.9" hidden="false" customHeight="true" outlineLevel="0" collapsed="false">
      <c r="A22" s="12"/>
      <c r="B22" s="19"/>
      <c r="C22" s="9"/>
      <c r="D22" s="15" t="n">
        <v>734</v>
      </c>
      <c r="E22" s="16" t="n">
        <v>702</v>
      </c>
      <c r="F22" s="17" t="n">
        <v>210000220</v>
      </c>
      <c r="G22" s="15" t="n">
        <v>621</v>
      </c>
      <c r="H22" s="18" t="n">
        <f aca="false">[1]Документ!$G$58</f>
        <v>12641052</v>
      </c>
      <c r="I22" s="18" t="n">
        <f aca="false">[1]Документ!$H$58</f>
        <v>12641052</v>
      </c>
      <c r="J22" s="18" t="n">
        <f aca="false">[1]Документ!$I$58</f>
        <v>12641052</v>
      </c>
      <c r="K22" s="18" t="n">
        <f aca="false">SUM(H22:J22)</f>
        <v>37923156</v>
      </c>
      <c r="L22" s="19"/>
    </row>
    <row r="23" s="8" customFormat="true" ht="150" hidden="false" customHeight="true" outlineLevel="0" collapsed="false">
      <c r="A23" s="12"/>
      <c r="B23" s="19" t="s">
        <v>28</v>
      </c>
      <c r="C23" s="9" t="s">
        <v>14</v>
      </c>
      <c r="D23" s="15" t="n">
        <v>734</v>
      </c>
      <c r="E23" s="16" t="n">
        <v>702</v>
      </c>
      <c r="F23" s="17" t="n">
        <v>210000260</v>
      </c>
      <c r="G23" s="15" t="n">
        <v>612</v>
      </c>
      <c r="H23" s="18" t="n">
        <f aca="false">[1]Документ!$G$63</f>
        <v>4060133</v>
      </c>
      <c r="I23" s="21" t="n">
        <f aca="false">[1]Документ!$H$63</f>
        <v>0</v>
      </c>
      <c r="J23" s="21" t="n">
        <f aca="false">[1]Документ!$I$63</f>
        <v>0</v>
      </c>
      <c r="K23" s="18" t="n">
        <f aca="false">SUM(H23:J23)</f>
        <v>4060133</v>
      </c>
      <c r="L23" s="19" t="s">
        <v>29</v>
      </c>
    </row>
    <row r="24" s="8" customFormat="true" ht="62" hidden="false" customHeight="false" outlineLevel="0" collapsed="false">
      <c r="A24" s="12"/>
      <c r="B24" s="19" t="s">
        <v>30</v>
      </c>
      <c r="C24" s="9" t="s">
        <v>31</v>
      </c>
      <c r="D24" s="22" t="n">
        <v>9</v>
      </c>
      <c r="E24" s="16" t="n">
        <v>702</v>
      </c>
      <c r="F24" s="17" t="n">
        <v>210000550</v>
      </c>
      <c r="G24" s="15" t="n">
        <v>243</v>
      </c>
      <c r="H24" s="18" t="n">
        <f aca="false">[1]Документ!$G$65</f>
        <v>5880000</v>
      </c>
      <c r="I24" s="21" t="n">
        <f aca="false">[1]Документ!$H$65</f>
        <v>0</v>
      </c>
      <c r="J24" s="21" t="n">
        <f aca="false">[1]Документ!$I$65</f>
        <v>0</v>
      </c>
      <c r="K24" s="18" t="n">
        <f aca="false">SUM(H24:J24)</f>
        <v>5880000</v>
      </c>
      <c r="L24" s="19" t="s">
        <v>32</v>
      </c>
    </row>
    <row r="25" s="8" customFormat="true" ht="145.15" hidden="false" customHeight="true" outlineLevel="0" collapsed="false">
      <c r="A25" s="12"/>
      <c r="B25" s="19" t="s">
        <v>33</v>
      </c>
      <c r="C25" s="9" t="s">
        <v>14</v>
      </c>
      <c r="D25" s="15" t="n">
        <v>734</v>
      </c>
      <c r="E25" s="16" t="n">
        <v>702</v>
      </c>
      <c r="F25" s="17" t="n">
        <v>210074090</v>
      </c>
      <c r="G25" s="15" t="n">
        <v>611</v>
      </c>
      <c r="H25" s="18" t="n">
        <f aca="false">[1]Документ!$G$86</f>
        <v>76653551</v>
      </c>
      <c r="I25" s="18" t="n">
        <f aca="false">[1]Документ!$H$86</f>
        <v>76653551</v>
      </c>
      <c r="J25" s="18" t="n">
        <f aca="false">[1]Документ!$I$86</f>
        <v>76653551</v>
      </c>
      <c r="K25" s="18" t="n">
        <f aca="false">SUM(H25:J25)</f>
        <v>229960653</v>
      </c>
      <c r="L25" s="19" t="s">
        <v>27</v>
      </c>
    </row>
    <row r="26" s="8" customFormat="true" ht="145.15" hidden="false" customHeight="true" outlineLevel="0" collapsed="false">
      <c r="A26" s="12"/>
      <c r="B26" s="19"/>
      <c r="C26" s="20"/>
      <c r="D26" s="15" t="n">
        <v>734</v>
      </c>
      <c r="E26" s="16" t="n">
        <v>702</v>
      </c>
      <c r="F26" s="17" t="n">
        <v>210074090</v>
      </c>
      <c r="G26" s="15" t="n">
        <v>621</v>
      </c>
      <c r="H26" s="18" t="n">
        <f aca="false">[1]Документ!$G$87</f>
        <v>8653449</v>
      </c>
      <c r="I26" s="18" t="n">
        <f aca="false">[1]Документ!$H$87</f>
        <v>8653449</v>
      </c>
      <c r="J26" s="18" t="n">
        <f aca="false">[1]Документ!$I$87</f>
        <v>8653449</v>
      </c>
      <c r="K26" s="18" t="n">
        <f aca="false">SUM(H26:J26)</f>
        <v>25960347</v>
      </c>
      <c r="L26" s="19"/>
    </row>
    <row r="27" s="8" customFormat="true" ht="150" hidden="false" customHeight="true" outlineLevel="0" collapsed="false">
      <c r="A27" s="12"/>
      <c r="B27" s="19" t="s">
        <v>34</v>
      </c>
      <c r="C27" s="9" t="s">
        <v>14</v>
      </c>
      <c r="D27" s="15" t="n">
        <v>734</v>
      </c>
      <c r="E27" s="16" t="n">
        <v>702</v>
      </c>
      <c r="F27" s="17" t="n">
        <v>210075640</v>
      </c>
      <c r="G27" s="15" t="n">
        <v>611</v>
      </c>
      <c r="H27" s="18" t="n">
        <f aca="false">[1]Документ!$G$100</f>
        <v>290640001</v>
      </c>
      <c r="I27" s="18" t="n">
        <f aca="false">[1]Документ!$H$100</f>
        <v>289888794</v>
      </c>
      <c r="J27" s="18" t="n">
        <f aca="false">[1]Документ!$I$100</f>
        <v>289888794</v>
      </c>
      <c r="K27" s="18" t="n">
        <f aca="false">SUM(H27:J27)</f>
        <v>870417589</v>
      </c>
      <c r="L27" s="19" t="s">
        <v>27</v>
      </c>
    </row>
    <row r="28" s="8" customFormat="true" ht="150" hidden="false" customHeight="true" outlineLevel="0" collapsed="false">
      <c r="A28" s="12"/>
      <c r="B28" s="19"/>
      <c r="C28" s="20"/>
      <c r="D28" s="15" t="n">
        <v>734</v>
      </c>
      <c r="E28" s="16" t="n">
        <v>702</v>
      </c>
      <c r="F28" s="17" t="n">
        <v>210075640</v>
      </c>
      <c r="G28" s="15" t="n">
        <v>621</v>
      </c>
      <c r="H28" s="18" t="n">
        <f aca="false">[1]Документ!$G$101</f>
        <v>37139599</v>
      </c>
      <c r="I28" s="18" t="n">
        <f aca="false">[1]Документ!$H$101</f>
        <v>37043606</v>
      </c>
      <c r="J28" s="18" t="n">
        <f aca="false">[1]Документ!$I$101</f>
        <v>37043606</v>
      </c>
      <c r="K28" s="18" t="n">
        <f aca="false">SUM(H28:J28)</f>
        <v>111226811</v>
      </c>
      <c r="L28" s="19"/>
    </row>
    <row r="29" s="8" customFormat="true" ht="90" hidden="false" customHeight="true" outlineLevel="0" collapsed="false">
      <c r="A29" s="12"/>
      <c r="B29" s="19" t="s">
        <v>35</v>
      </c>
      <c r="C29" s="9" t="s">
        <v>23</v>
      </c>
      <c r="D29" s="15" t="n">
        <v>732</v>
      </c>
      <c r="E29" s="15" t="n">
        <v>1003</v>
      </c>
      <c r="F29" s="17" t="n">
        <v>210075660</v>
      </c>
      <c r="G29" s="15" t="n">
        <v>313</v>
      </c>
      <c r="H29" s="18" t="n">
        <f aca="false">[1]Документ!$G$105</f>
        <v>56974</v>
      </c>
      <c r="I29" s="21" t="n">
        <f aca="false">[1]Документ!$H$105</f>
        <v>63698</v>
      </c>
      <c r="J29" s="21" t="n">
        <f aca="false">[1]Документ!$I$105</f>
        <v>63698</v>
      </c>
      <c r="K29" s="18" t="n">
        <f aca="false">SUM(H29:J29)</f>
        <v>184370</v>
      </c>
      <c r="L29" s="19" t="s">
        <v>36</v>
      </c>
    </row>
    <row r="30" s="8" customFormat="true" ht="90" hidden="false" customHeight="true" outlineLevel="0" collapsed="false">
      <c r="A30" s="12"/>
      <c r="B30" s="19"/>
      <c r="C30" s="23" t="s">
        <v>14</v>
      </c>
      <c r="D30" s="15" t="n">
        <v>734</v>
      </c>
      <c r="E30" s="15" t="n">
        <v>1003</v>
      </c>
      <c r="F30" s="17" t="n">
        <v>210075660</v>
      </c>
      <c r="G30" s="15" t="n">
        <v>612</v>
      </c>
      <c r="H30" s="18" t="n">
        <f aca="false">[1]Документ!$G$108</f>
        <v>4846837</v>
      </c>
      <c r="I30" s="18" t="n">
        <f aca="false">[1]Документ!$H$108</f>
        <v>5419243</v>
      </c>
      <c r="J30" s="18" t="n">
        <f aca="false">[1]Документ!$I$108</f>
        <v>5419243</v>
      </c>
      <c r="K30" s="18" t="n">
        <f aca="false">SUM(H30:J30)</f>
        <v>15685323</v>
      </c>
      <c r="L30" s="19"/>
    </row>
    <row r="31" s="8" customFormat="true" ht="90" hidden="false" customHeight="true" outlineLevel="0" collapsed="false">
      <c r="A31" s="12"/>
      <c r="B31" s="19"/>
      <c r="C31" s="20"/>
      <c r="D31" s="15" t="n">
        <v>734</v>
      </c>
      <c r="E31" s="15" t="n">
        <v>1003</v>
      </c>
      <c r="F31" s="17" t="n">
        <v>210075660</v>
      </c>
      <c r="G31" s="15" t="n">
        <v>622</v>
      </c>
      <c r="H31" s="18" t="n">
        <f aca="false">[1]Документ!$G$109</f>
        <v>147189</v>
      </c>
      <c r="I31" s="18" t="n">
        <f aca="false">[1]Документ!$H$109</f>
        <v>164559</v>
      </c>
      <c r="J31" s="18" t="n">
        <f aca="false">[1]Документ!$I$109</f>
        <v>164559</v>
      </c>
      <c r="K31" s="18" t="n">
        <f aca="false">SUM(H31:J31)</f>
        <v>476307</v>
      </c>
      <c r="L31" s="19"/>
    </row>
    <row r="32" s="8" customFormat="true" ht="130.15" hidden="false" customHeight="true" outlineLevel="0" collapsed="false">
      <c r="A32" s="12"/>
      <c r="B32" s="24" t="s">
        <v>37</v>
      </c>
      <c r="C32" s="9" t="s">
        <v>14</v>
      </c>
      <c r="D32" s="15" t="n">
        <v>801</v>
      </c>
      <c r="E32" s="16" t="n">
        <v>702</v>
      </c>
      <c r="F32" s="17" t="n">
        <v>210000080</v>
      </c>
      <c r="G32" s="15" t="n">
        <v>870</v>
      </c>
      <c r="H32" s="18" t="n">
        <f aca="false">[1]Документ!$G$20</f>
        <v>2000000</v>
      </c>
      <c r="I32" s="21" t="n">
        <f aca="false">[1]Документ!$H$20</f>
        <v>0</v>
      </c>
      <c r="J32" s="21" t="n">
        <f aca="false">[1]Документ!$I$20</f>
        <v>0</v>
      </c>
      <c r="K32" s="18" t="n">
        <f aca="false">SUM(H32:J32)</f>
        <v>2000000</v>
      </c>
      <c r="L32" s="19" t="s">
        <v>38</v>
      </c>
    </row>
    <row r="33" s="8" customFormat="true" ht="31.15" hidden="false" customHeight="true" outlineLevel="0" collapsed="false">
      <c r="A33" s="13" t="s">
        <v>39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s="8" customFormat="true" ht="56.25" hidden="false" customHeight="true" outlineLevel="0" collapsed="false">
      <c r="A34" s="12"/>
      <c r="B34" s="19" t="s">
        <v>40</v>
      </c>
      <c r="C34" s="9" t="s">
        <v>14</v>
      </c>
      <c r="D34" s="15" t="n">
        <v>734</v>
      </c>
      <c r="E34" s="16" t="n">
        <v>703</v>
      </c>
      <c r="F34" s="17" t="n">
        <v>210000140</v>
      </c>
      <c r="G34" s="15" t="n">
        <v>611</v>
      </c>
      <c r="H34" s="18" t="n">
        <f aca="false">[1]Документ!$G$44</f>
        <v>82458444</v>
      </c>
      <c r="I34" s="18" t="n">
        <f aca="false">[1]Документ!$H$44</f>
        <v>82458444</v>
      </c>
      <c r="J34" s="18" t="n">
        <f aca="false">[1]Документ!$I$44</f>
        <v>82458444</v>
      </c>
      <c r="K34" s="18" t="n">
        <f aca="false">SUM(H34:J34)</f>
        <v>247375332</v>
      </c>
      <c r="L34" s="19" t="s">
        <v>41</v>
      </c>
    </row>
    <row r="35" s="8" customFormat="true" ht="15.5" hidden="false" customHeight="false" outlineLevel="0" collapsed="false">
      <c r="A35" s="12"/>
      <c r="B35" s="19"/>
      <c r="C35" s="9"/>
      <c r="D35" s="15" t="n">
        <v>734</v>
      </c>
      <c r="E35" s="16" t="n">
        <v>703</v>
      </c>
      <c r="F35" s="17" t="n">
        <v>210000140</v>
      </c>
      <c r="G35" s="15" t="n">
        <v>621</v>
      </c>
      <c r="H35" s="18" t="n">
        <f aca="false">[1]Документ!$G$45</f>
        <v>26389861</v>
      </c>
      <c r="I35" s="18" t="n">
        <f aca="false">[1]Документ!$H$45</f>
        <v>26389861</v>
      </c>
      <c r="J35" s="18" t="n">
        <f aca="false">[1]Документ!$I$45</f>
        <v>26389861</v>
      </c>
      <c r="K35" s="18" t="n">
        <f aca="false">SUM(H35:J35)</f>
        <v>79169583</v>
      </c>
      <c r="L35" s="19"/>
    </row>
    <row r="36" s="8" customFormat="true" ht="15.5" hidden="false" customHeight="true" outlineLevel="0" collapsed="false">
      <c r="A36" s="13" t="s">
        <v>42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s="8" customFormat="true" ht="46.5" hidden="false" customHeight="true" outlineLevel="0" collapsed="false">
      <c r="A37" s="12"/>
      <c r="B37" s="19" t="s">
        <v>43</v>
      </c>
      <c r="C37" s="9" t="s">
        <v>44</v>
      </c>
      <c r="D37" s="15" t="n">
        <v>733</v>
      </c>
      <c r="E37" s="16" t="n">
        <v>703</v>
      </c>
      <c r="F37" s="17" t="n">
        <v>210000120</v>
      </c>
      <c r="G37" s="15" t="n">
        <v>612</v>
      </c>
      <c r="H37" s="18" t="n">
        <f aca="false">[1]Документ!$G$30</f>
        <v>30000</v>
      </c>
      <c r="I37" s="18" t="n">
        <f aca="false">[1]Документ!$H$30</f>
        <v>30000</v>
      </c>
      <c r="J37" s="18" t="n">
        <f aca="false">[1]Документ!$I$30</f>
        <v>30000</v>
      </c>
      <c r="K37" s="18" t="n">
        <f aca="false">SUM(H37:J37)</f>
        <v>90000</v>
      </c>
      <c r="L37" s="19" t="s">
        <v>45</v>
      </c>
    </row>
    <row r="38" s="8" customFormat="true" ht="39.75" hidden="false" customHeight="true" outlineLevel="0" collapsed="false">
      <c r="A38" s="12"/>
      <c r="B38" s="19"/>
      <c r="C38" s="9" t="s">
        <v>14</v>
      </c>
      <c r="D38" s="15" t="n">
        <v>734</v>
      </c>
      <c r="E38" s="16" t="n">
        <v>702</v>
      </c>
      <c r="F38" s="17" t="n">
        <v>210000120</v>
      </c>
      <c r="G38" s="15" t="n">
        <v>612</v>
      </c>
      <c r="H38" s="18" t="n">
        <f aca="false">[1]Документ!$G$33</f>
        <v>132300</v>
      </c>
      <c r="I38" s="18" t="n">
        <f aca="false">[1]Документ!$H$33</f>
        <v>132300</v>
      </c>
      <c r="J38" s="18" t="n">
        <f aca="false">[1]Документ!$I$33</f>
        <v>132300</v>
      </c>
      <c r="K38" s="18" t="n">
        <f aca="false">SUM(H38:J38)</f>
        <v>396900</v>
      </c>
      <c r="L38" s="19"/>
    </row>
    <row r="39" s="8" customFormat="true" ht="15.5" hidden="false" customHeight="false" outlineLevel="0" collapsed="false">
      <c r="A39" s="12"/>
      <c r="B39" s="19"/>
      <c r="C39" s="9"/>
      <c r="D39" s="15" t="n">
        <v>734</v>
      </c>
      <c r="E39" s="16" t="n">
        <v>702</v>
      </c>
      <c r="F39" s="17" t="n">
        <v>210000120</v>
      </c>
      <c r="G39" s="15" t="n">
        <v>622</v>
      </c>
      <c r="H39" s="18" t="n">
        <f aca="false">[1]Документ!$G$34</f>
        <v>17700</v>
      </c>
      <c r="I39" s="18" t="n">
        <f aca="false">[1]Документ!$H$34</f>
        <v>17700</v>
      </c>
      <c r="J39" s="18" t="n">
        <f aca="false">[1]Документ!$I$34</f>
        <v>17700</v>
      </c>
      <c r="K39" s="18" t="n">
        <f aca="false">SUM(H39:J39)</f>
        <v>53100</v>
      </c>
      <c r="L39" s="19"/>
    </row>
    <row r="40" s="8" customFormat="true" ht="15.5" hidden="false" customHeight="false" outlineLevel="0" collapsed="false">
      <c r="A40" s="12"/>
      <c r="B40" s="19"/>
      <c r="C40" s="9"/>
      <c r="D40" s="15" t="n">
        <v>734</v>
      </c>
      <c r="E40" s="16" t="n">
        <v>709</v>
      </c>
      <c r="F40" s="17" t="n">
        <v>210000120</v>
      </c>
      <c r="G40" s="15" t="n">
        <v>244</v>
      </c>
      <c r="H40" s="18" t="n">
        <f aca="false">[1]Документ!$G$36</f>
        <v>368000</v>
      </c>
      <c r="I40" s="18" t="n">
        <f aca="false">[1]Документ!$H$36</f>
        <v>368000</v>
      </c>
      <c r="J40" s="18" t="n">
        <f aca="false">[1]Документ!$I$36</f>
        <v>368000</v>
      </c>
      <c r="K40" s="18" t="n">
        <f aca="false">SUM(H40:J40)</f>
        <v>1104000</v>
      </c>
      <c r="L40" s="19"/>
    </row>
    <row r="41" s="8" customFormat="true" ht="77.5" hidden="false" customHeight="false" outlineLevel="0" collapsed="false">
      <c r="A41" s="12"/>
      <c r="B41" s="19" t="s">
        <v>46</v>
      </c>
      <c r="C41" s="9" t="s">
        <v>44</v>
      </c>
      <c r="D41" s="15" t="n">
        <v>733</v>
      </c>
      <c r="E41" s="16" t="n">
        <v>703</v>
      </c>
      <c r="F41" s="17" t="n">
        <v>210000130</v>
      </c>
      <c r="G41" s="15" t="n">
        <v>612</v>
      </c>
      <c r="H41" s="18" t="n">
        <f aca="false">[1]Документ!$G$40</f>
        <v>299000</v>
      </c>
      <c r="I41" s="18" t="n">
        <f aca="false">[1]Документ!$H$40</f>
        <v>299000</v>
      </c>
      <c r="J41" s="18" t="n">
        <f aca="false">[1]Документ!$I$40</f>
        <v>299000</v>
      </c>
      <c r="K41" s="18" t="n">
        <f aca="false">SUM(H41:J41)</f>
        <v>897000</v>
      </c>
      <c r="L41" s="19" t="s">
        <v>47</v>
      </c>
    </row>
    <row r="42" s="8" customFormat="true" ht="155" hidden="false" customHeight="false" outlineLevel="0" collapsed="false">
      <c r="A42" s="12"/>
      <c r="B42" s="19" t="s">
        <v>48</v>
      </c>
      <c r="C42" s="9" t="s">
        <v>14</v>
      </c>
      <c r="D42" s="15" t="n">
        <v>734</v>
      </c>
      <c r="E42" s="16" t="n">
        <v>703</v>
      </c>
      <c r="F42" s="17" t="n">
        <v>210000110</v>
      </c>
      <c r="G42" s="15" t="n">
        <v>612</v>
      </c>
      <c r="H42" s="18" t="n">
        <f aca="false">[1]Документ!$G$26</f>
        <v>379000</v>
      </c>
      <c r="I42" s="21" t="n">
        <f aca="false">[1]Документ!$H$26</f>
        <v>379000</v>
      </c>
      <c r="J42" s="21" t="n">
        <f aca="false">[1]Документ!$I$26</f>
        <v>379000</v>
      </c>
      <c r="K42" s="18" t="n">
        <f aca="false">SUM(H42:J42)</f>
        <v>1137000</v>
      </c>
      <c r="L42" s="19" t="s">
        <v>49</v>
      </c>
    </row>
    <row r="43" s="8" customFormat="true" ht="15.5" hidden="false" customHeight="true" outlineLevel="0" collapsed="false">
      <c r="A43" s="13" t="s">
        <v>50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8" customFormat="true" ht="40.15" hidden="false" customHeight="true" outlineLevel="0" collapsed="false">
      <c r="A44" s="12"/>
      <c r="B44" s="19" t="s">
        <v>51</v>
      </c>
      <c r="C44" s="9" t="s">
        <v>14</v>
      </c>
      <c r="D44" s="15" t="n">
        <v>734</v>
      </c>
      <c r="E44" s="16" t="n">
        <v>709</v>
      </c>
      <c r="F44" s="17" t="n">
        <v>210000150</v>
      </c>
      <c r="G44" s="15" t="n">
        <v>111</v>
      </c>
      <c r="H44" s="18" t="n">
        <f aca="false">[1]Документ!$G$49</f>
        <v>35831131</v>
      </c>
      <c r="I44" s="18" t="n">
        <f aca="false">[1]Документ!$H$49</f>
        <v>35831131</v>
      </c>
      <c r="J44" s="18" t="n">
        <f aca="false">[1]Документ!$I$49</f>
        <v>35831131</v>
      </c>
      <c r="K44" s="18" t="n">
        <f aca="false">SUM(H44:J44)</f>
        <v>107493393</v>
      </c>
      <c r="L44" s="19" t="s">
        <v>52</v>
      </c>
    </row>
    <row r="45" s="8" customFormat="true" ht="40.15" hidden="false" customHeight="true" outlineLevel="0" collapsed="false">
      <c r="A45" s="12"/>
      <c r="B45" s="19"/>
      <c r="C45" s="20"/>
      <c r="D45" s="15" t="n">
        <v>734</v>
      </c>
      <c r="E45" s="16" t="n">
        <v>709</v>
      </c>
      <c r="F45" s="17" t="n">
        <v>210000150</v>
      </c>
      <c r="G45" s="15" t="n">
        <v>112</v>
      </c>
      <c r="H45" s="18" t="n">
        <f aca="false">[1]Документ!$G$50</f>
        <v>51680</v>
      </c>
      <c r="I45" s="18" t="n">
        <f aca="false">[1]Документ!$H$50</f>
        <v>51680</v>
      </c>
      <c r="J45" s="18" t="n">
        <f aca="false">[1]Документ!$I$50</f>
        <v>51680</v>
      </c>
      <c r="K45" s="18" t="n">
        <f aca="false">SUM(H45:J45)</f>
        <v>155040</v>
      </c>
      <c r="L45" s="19"/>
    </row>
    <row r="46" s="8" customFormat="true" ht="40.15" hidden="false" customHeight="true" outlineLevel="0" collapsed="false">
      <c r="A46" s="12"/>
      <c r="B46" s="19"/>
      <c r="C46" s="20"/>
      <c r="D46" s="15" t="n">
        <v>734</v>
      </c>
      <c r="E46" s="16" t="n">
        <v>709</v>
      </c>
      <c r="F46" s="17" t="n">
        <v>210000150</v>
      </c>
      <c r="G46" s="15" t="n">
        <v>119</v>
      </c>
      <c r="H46" s="18" t="n">
        <f aca="false">[1]Документ!$G$51</f>
        <v>10821001</v>
      </c>
      <c r="I46" s="18" t="n">
        <f aca="false">[1]Документ!$H$51</f>
        <v>10821001</v>
      </c>
      <c r="J46" s="18" t="n">
        <f aca="false">[1]Документ!$I$51</f>
        <v>10821001</v>
      </c>
      <c r="K46" s="18" t="n">
        <f aca="false">SUM(H46:J46)</f>
        <v>32463003</v>
      </c>
      <c r="L46" s="19"/>
    </row>
    <row r="47" s="8" customFormat="true" ht="40.15" hidden="false" customHeight="true" outlineLevel="0" collapsed="false">
      <c r="A47" s="12"/>
      <c r="B47" s="19"/>
      <c r="C47" s="20"/>
      <c r="D47" s="15" t="n">
        <v>734</v>
      </c>
      <c r="E47" s="16" t="n">
        <v>709</v>
      </c>
      <c r="F47" s="17" t="n">
        <v>210000150</v>
      </c>
      <c r="G47" s="15" t="n">
        <v>244</v>
      </c>
      <c r="H47" s="18" t="n">
        <f aca="false">[1]Документ!$G$52</f>
        <v>16918612</v>
      </c>
      <c r="I47" s="18" t="n">
        <f aca="false">[1]Документ!$H$52</f>
        <v>16918612</v>
      </c>
      <c r="J47" s="18" t="n">
        <f aca="false">[1]Документ!$I$52</f>
        <v>16918612</v>
      </c>
      <c r="K47" s="18" t="n">
        <f aca="false">SUM(H47:J47)</f>
        <v>50755836</v>
      </c>
      <c r="L47" s="19"/>
    </row>
    <row r="48" s="8" customFormat="true" ht="40.15" hidden="false" customHeight="true" outlineLevel="0" collapsed="false">
      <c r="A48" s="12"/>
      <c r="B48" s="19"/>
      <c r="C48" s="20"/>
      <c r="D48" s="15" t="n">
        <v>734</v>
      </c>
      <c r="E48" s="16" t="n">
        <v>709</v>
      </c>
      <c r="F48" s="17" t="n">
        <v>210000150</v>
      </c>
      <c r="G48" s="15" t="n">
        <v>852</v>
      </c>
      <c r="H48" s="21" t="n">
        <f aca="false">[1]Документ!$G$53</f>
        <v>500</v>
      </c>
      <c r="I48" s="21" t="n">
        <f aca="false">[1]Документ!$H$53</f>
        <v>500</v>
      </c>
      <c r="J48" s="21" t="n">
        <f aca="false">[1]Документ!$I$53</f>
        <v>500</v>
      </c>
      <c r="K48" s="18" t="n">
        <f aca="false">SUM(H48:J48)</f>
        <v>1500</v>
      </c>
      <c r="L48" s="19"/>
    </row>
    <row r="49" s="8" customFormat="true" ht="15.5" hidden="false" customHeight="true" outlineLevel="0" collapsed="false">
      <c r="A49" s="13" t="s">
        <v>53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s="8" customFormat="true" ht="201" hidden="false" customHeight="true" outlineLevel="0" collapsed="false">
      <c r="A50" s="12"/>
      <c r="B50" s="19" t="s">
        <v>54</v>
      </c>
      <c r="C50" s="9" t="s">
        <v>14</v>
      </c>
      <c r="D50" s="15" t="n">
        <v>734</v>
      </c>
      <c r="E50" s="16" t="n">
        <v>707</v>
      </c>
      <c r="F50" s="20" t="s">
        <v>55</v>
      </c>
      <c r="G50" s="15" t="n">
        <v>621</v>
      </c>
      <c r="H50" s="18" t="n">
        <f aca="false">[1]Документ!$G$123</f>
        <v>4837922</v>
      </c>
      <c r="I50" s="18" t="n">
        <f aca="false">[1]Документ!$H$123</f>
        <v>4837922</v>
      </c>
      <c r="J50" s="18" t="n">
        <f aca="false">[1]Документ!$I$123</f>
        <v>4837922</v>
      </c>
      <c r="K50" s="18" t="n">
        <f aca="false">SUM(H50:J50)</f>
        <v>14513766</v>
      </c>
      <c r="L50" s="19" t="s">
        <v>56</v>
      </c>
    </row>
    <row r="51" s="8" customFormat="true" ht="108.75" hidden="false" customHeight="true" outlineLevel="0" collapsed="false">
      <c r="A51" s="12"/>
      <c r="B51" s="19" t="s">
        <v>57</v>
      </c>
      <c r="C51" s="9" t="s">
        <v>14</v>
      </c>
      <c r="D51" s="15" t="n">
        <v>734</v>
      </c>
      <c r="E51" s="16" t="n">
        <v>707</v>
      </c>
      <c r="F51" s="20" t="s">
        <v>58</v>
      </c>
      <c r="G51" s="15" t="n">
        <v>612</v>
      </c>
      <c r="H51" s="18" t="n">
        <f aca="false">[1]Документ!$G$118</f>
        <v>1573569</v>
      </c>
      <c r="I51" s="18" t="n">
        <f aca="false">[1]Документ!$H$118</f>
        <v>1573569</v>
      </c>
      <c r="J51" s="18" t="n">
        <f aca="false">[1]Документ!$I$118</f>
        <v>1573569</v>
      </c>
      <c r="K51" s="18" t="n">
        <f aca="false">SUM(H51:J51)</f>
        <v>4720707</v>
      </c>
      <c r="L51" s="19"/>
    </row>
    <row r="52" s="8" customFormat="true" ht="21.75" hidden="false" customHeight="true" outlineLevel="0" collapsed="false">
      <c r="A52" s="12"/>
      <c r="B52" s="12"/>
      <c r="C52" s="20"/>
      <c r="D52" s="15" t="n">
        <v>734</v>
      </c>
      <c r="E52" s="16" t="n">
        <v>707</v>
      </c>
      <c r="F52" s="20" t="s">
        <v>58</v>
      </c>
      <c r="G52" s="15" t="n">
        <v>622</v>
      </c>
      <c r="H52" s="18" t="n">
        <f aca="false">[1]Документ!$G$119</f>
        <v>174841</v>
      </c>
      <c r="I52" s="18" t="n">
        <f aca="false">[1]Документ!$H$119</f>
        <v>174841</v>
      </c>
      <c r="J52" s="18" t="n">
        <f aca="false">[1]Документ!$I$119</f>
        <v>174841</v>
      </c>
      <c r="K52" s="18" t="n">
        <f aca="false">SUM(H52:J52)</f>
        <v>524523</v>
      </c>
      <c r="L52" s="19"/>
    </row>
    <row r="53" s="8" customFormat="true" ht="198" hidden="false" customHeight="true" outlineLevel="0" collapsed="false">
      <c r="A53" s="12"/>
      <c r="B53" s="19" t="s">
        <v>59</v>
      </c>
      <c r="C53" s="9" t="s">
        <v>14</v>
      </c>
      <c r="D53" s="15" t="n">
        <v>734</v>
      </c>
      <c r="E53" s="16" t="n">
        <v>707</v>
      </c>
      <c r="F53" s="25" t="n">
        <v>21007397</v>
      </c>
      <c r="G53" s="15" t="n">
        <v>621</v>
      </c>
      <c r="H53" s="18" t="n">
        <f aca="false">[1]Документ!$G$77</f>
        <v>7659800</v>
      </c>
      <c r="I53" s="18" t="n">
        <f aca="false">[1]Документ!$H$77</f>
        <v>7659800</v>
      </c>
      <c r="J53" s="18" t="n">
        <f aca="false">[1]Документ!$I$77</f>
        <v>7659800</v>
      </c>
      <c r="K53" s="18" t="n">
        <f aca="false">SUM(H53:J53)</f>
        <v>22979400</v>
      </c>
      <c r="L53" s="19"/>
    </row>
    <row r="54" s="8" customFormat="true" ht="40.15" hidden="false" customHeight="true" outlineLevel="0" collapsed="false">
      <c r="A54" s="12"/>
      <c r="B54" s="19" t="s">
        <v>60</v>
      </c>
      <c r="C54" s="9" t="s">
        <v>14</v>
      </c>
      <c r="D54" s="15" t="n">
        <v>734</v>
      </c>
      <c r="E54" s="16" t="n">
        <v>707</v>
      </c>
      <c r="F54" s="26" t="n">
        <v>21007397</v>
      </c>
      <c r="G54" s="15" t="n">
        <v>612</v>
      </c>
      <c r="H54" s="18" t="n">
        <f aca="false">[1]Документ!$G$72</f>
        <v>3671538</v>
      </c>
      <c r="I54" s="18" t="n">
        <f aca="false">[1]Документ!$H$72</f>
        <v>3671538</v>
      </c>
      <c r="J54" s="18" t="n">
        <f aca="false">[1]Документ!$I$72</f>
        <v>3671538</v>
      </c>
      <c r="K54" s="18" t="n">
        <f aca="false">SUM(H54:J54)</f>
        <v>11014614</v>
      </c>
      <c r="L54" s="19"/>
    </row>
    <row r="55" s="8" customFormat="true" ht="40.15" hidden="false" customHeight="true" outlineLevel="0" collapsed="false">
      <c r="A55" s="12"/>
      <c r="B55" s="19"/>
      <c r="C55" s="20"/>
      <c r="D55" s="15" t="n">
        <v>734</v>
      </c>
      <c r="E55" s="16" t="n">
        <v>707</v>
      </c>
      <c r="F55" s="26" t="n">
        <v>21007397</v>
      </c>
      <c r="G55" s="15" t="n">
        <v>622</v>
      </c>
      <c r="H55" s="18" t="n">
        <f aca="false">[1]Документ!$G$73</f>
        <v>407962</v>
      </c>
      <c r="I55" s="18" t="n">
        <f aca="false">[1]Документ!$H$73</f>
        <v>407962</v>
      </c>
      <c r="J55" s="18" t="n">
        <f aca="false">[1]Документ!$I$73</f>
        <v>407962</v>
      </c>
      <c r="K55" s="18" t="n">
        <f aca="false">SUM(H55:J55)</f>
        <v>1223886</v>
      </c>
      <c r="L55" s="19"/>
    </row>
    <row r="56" s="8" customFormat="true" ht="108.5" hidden="false" customHeight="false" outlineLevel="0" collapsed="false">
      <c r="A56" s="12"/>
      <c r="B56" s="24" t="s">
        <v>61</v>
      </c>
      <c r="C56" s="9" t="s">
        <v>14</v>
      </c>
      <c r="D56" s="15" t="n">
        <v>801</v>
      </c>
      <c r="E56" s="16" t="n">
        <v>707</v>
      </c>
      <c r="F56" s="17" t="n">
        <v>210000080</v>
      </c>
      <c r="G56" s="15" t="n">
        <v>870</v>
      </c>
      <c r="H56" s="18" t="n">
        <f aca="false">[1]Документ!$G$22</f>
        <v>2000000</v>
      </c>
      <c r="I56" s="18" t="n">
        <f aca="false">[1]Документ!$H$22</f>
        <v>0</v>
      </c>
      <c r="J56" s="18" t="n">
        <f aca="false">[1]Документ!$I$22</f>
        <v>0</v>
      </c>
      <c r="K56" s="18" t="n">
        <f aca="false">SUM(H56:J56)</f>
        <v>2000000</v>
      </c>
      <c r="L56" s="27" t="s">
        <v>62</v>
      </c>
    </row>
    <row r="57" s="8" customFormat="true" ht="15.5" hidden="false" customHeight="true" outlineLevel="0" collapsed="false">
      <c r="A57" s="12" t="s">
        <v>63</v>
      </c>
      <c r="B57" s="12"/>
      <c r="C57" s="28"/>
      <c r="D57" s="28"/>
      <c r="E57" s="28"/>
      <c r="F57" s="28"/>
      <c r="G57" s="28"/>
      <c r="H57" s="18" t="n">
        <f aca="false">H10+H11+H12+H13+H14+H15+H16+H17+H18+H19+H21+H22+H23+H24+H25+H26+H27+H28+H29+H30+H31+H32+H34+H35+H37+H38+H39+H40+H41+H42+H44+H45+H46+H47+H48+H50+H51+H52+H53+H54+H55+H56</f>
        <v>1560846023</v>
      </c>
      <c r="I57" s="18" t="n">
        <f aca="false">I10+I11+I12+I13+I14+I15+I16+I17+I18+I19+I21+I22+I23+I24+I25+I26+I27+I28+I29+I30+I31+I32+I34+I35+I37+I38+I39+I40+I41+I42+I44+I45+I46+I47+I48+I50+I51+I52+I53+I54+I55+I56</f>
        <v>1544474070</v>
      </c>
      <c r="J57" s="18" t="n">
        <f aca="false">J10+J11+J12+J13+J14+J15+J16+J17+J18+J19+J21+J22+J23+J24+J25+J26+J27+J28+J29+J30+J31+J32+J34+J35+J37+J38+J39+J40+J41+J42+J44+J45+J46+J47+J48+J50+J51+J52+J53+J54+J55+J56</f>
        <v>1544474070</v>
      </c>
      <c r="K57" s="18" t="n">
        <f aca="false">SUM(H57:J57)</f>
        <v>4649794163</v>
      </c>
      <c r="L57" s="28"/>
    </row>
    <row r="58" s="8" customFormat="true" ht="15.5" hidden="false" customHeight="false" outlineLevel="0" collapsed="false">
      <c r="A58" s="28" t="s">
        <v>64</v>
      </c>
      <c r="B58" s="28"/>
      <c r="C58" s="28"/>
      <c r="D58" s="28"/>
      <c r="E58" s="28"/>
      <c r="F58" s="28"/>
      <c r="G58" s="28"/>
      <c r="H58" s="29"/>
      <c r="I58" s="18"/>
      <c r="J58" s="18"/>
      <c r="K58" s="29"/>
      <c r="L58" s="28"/>
    </row>
    <row r="59" s="8" customFormat="true" ht="15.5" hidden="false" customHeight="true" outlineLevel="0" collapsed="false">
      <c r="A59" s="30" t="s">
        <v>14</v>
      </c>
      <c r="B59" s="30"/>
      <c r="C59" s="28"/>
      <c r="D59" s="15" t="n">
        <v>734</v>
      </c>
      <c r="E59" s="28"/>
      <c r="F59" s="28"/>
      <c r="G59" s="28"/>
      <c r="H59" s="18" t="n">
        <f aca="false">H10+H11+H12+H13+H14+H15+H16+H17+H18+H21+H22+H23+H25+H26+H27+H28+H30+H31+H34+H35+H38+H39+H40+H42+H44+H45+H46+H47+H48+H50+H51+H52+H53+H54+H55</f>
        <v>1531029349</v>
      </c>
      <c r="I59" s="18" t="n">
        <f aca="false">I10+I11+I12+I13+I14+I15+I16+I17+I18+I21+I22+I23+I25+I26+I27+I28+I30+I31+I34+I35+I38+I39+I40+I42+I44+I45+I46+I47+I48+I50+I51+I52+I53+I54+I55</f>
        <v>1524530672</v>
      </c>
      <c r="J59" s="18" t="n">
        <f aca="false">J10+J11+J12+J13+J14+J15+J16+J17+J18+J21+J22+J23+J25+J26+J27+J28+J30+J31+J34+J35+J38+J39+J40+J42+J44+J45+J46+J47+J48+J50+J51+J52+J53+J54+J55</f>
        <v>1524530672</v>
      </c>
      <c r="K59" s="18" t="n">
        <f aca="false">SUM(H59:J59)</f>
        <v>4580090693</v>
      </c>
      <c r="L59" s="28"/>
    </row>
    <row r="60" s="8" customFormat="true" ht="15.5" hidden="false" customHeight="true" outlineLevel="0" collapsed="false">
      <c r="A60" s="30" t="s">
        <v>65</v>
      </c>
      <c r="B60" s="30"/>
      <c r="C60" s="28"/>
      <c r="D60" s="15" t="n">
        <v>801</v>
      </c>
      <c r="E60" s="28"/>
      <c r="F60" s="28"/>
      <c r="G60" s="28"/>
      <c r="H60" s="18" t="n">
        <f aca="false">H32+H56</f>
        <v>4000000</v>
      </c>
      <c r="I60" s="18" t="n">
        <f aca="false">I32+I56</f>
        <v>0</v>
      </c>
      <c r="J60" s="18" t="n">
        <f aca="false">J32+J56</f>
        <v>0</v>
      </c>
      <c r="K60" s="18" t="n">
        <f aca="false">SUM(H60:J60)</f>
        <v>4000000</v>
      </c>
      <c r="L60" s="28"/>
    </row>
    <row r="61" s="3" customFormat="true" ht="15.5" hidden="false" customHeight="true" outlineLevel="0" collapsed="false">
      <c r="A61" s="30" t="s">
        <v>31</v>
      </c>
      <c r="B61" s="30"/>
      <c r="C61" s="28"/>
      <c r="D61" s="22" t="n">
        <v>9</v>
      </c>
      <c r="E61" s="28"/>
      <c r="F61" s="28"/>
      <c r="G61" s="28"/>
      <c r="H61" s="18" t="n">
        <f aca="false">H24</f>
        <v>5880000</v>
      </c>
      <c r="I61" s="18" t="n">
        <f aca="false">I24</f>
        <v>0</v>
      </c>
      <c r="J61" s="18" t="n">
        <f aca="false">J24</f>
        <v>0</v>
      </c>
      <c r="K61" s="18" t="n">
        <f aca="false">SUM(H61:J61)</f>
        <v>5880000</v>
      </c>
      <c r="L61" s="28"/>
    </row>
    <row r="62" customFormat="false" ht="15.5" hidden="false" customHeight="true" outlineLevel="0" collapsed="false">
      <c r="A62" s="30" t="s">
        <v>23</v>
      </c>
      <c r="B62" s="30"/>
      <c r="C62" s="28"/>
      <c r="D62" s="15" t="n">
        <v>732</v>
      </c>
      <c r="E62" s="28"/>
      <c r="F62" s="28"/>
      <c r="G62" s="28"/>
      <c r="H62" s="18" t="n">
        <f aca="false">H19+H29</f>
        <v>19607674</v>
      </c>
      <c r="I62" s="18" t="n">
        <f aca="false">I19+I29</f>
        <v>19614398</v>
      </c>
      <c r="J62" s="18" t="n">
        <f aca="false">J19+J29</f>
        <v>19614398</v>
      </c>
      <c r="K62" s="18" t="n">
        <f aca="false">SUM(H62:J62)</f>
        <v>58836470</v>
      </c>
      <c r="L62" s="28"/>
    </row>
    <row r="63" customFormat="false" ht="15.5" hidden="false" customHeight="true" outlineLevel="0" collapsed="false">
      <c r="A63" s="30" t="s">
        <v>44</v>
      </c>
      <c r="B63" s="30"/>
      <c r="C63" s="28"/>
      <c r="D63" s="15" t="n">
        <v>733</v>
      </c>
      <c r="E63" s="28"/>
      <c r="F63" s="28"/>
      <c r="G63" s="28"/>
      <c r="H63" s="18" t="n">
        <f aca="false">H37+H41</f>
        <v>329000</v>
      </c>
      <c r="I63" s="18" t="n">
        <f aca="false">I37+I41</f>
        <v>329000</v>
      </c>
      <c r="J63" s="18" t="n">
        <f aca="false">J37+J41</f>
        <v>329000</v>
      </c>
      <c r="K63" s="18" t="n">
        <f aca="false">SUM(H63:J63)</f>
        <v>987000</v>
      </c>
      <c r="L63" s="28"/>
    </row>
    <row r="64" customFormat="false" ht="11.5" hidden="false" customHeight="false" outlineLevel="0" collapsed="false">
      <c r="A64" s="31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4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J65" s="33"/>
    </row>
    <row r="70" customFormat="false" ht="11.5" hidden="false" customHeight="false" outlineLevel="0" collapsed="false">
      <c r="H70" s="34"/>
      <c r="I70" s="34"/>
      <c r="J70" s="34"/>
    </row>
  </sheetData>
  <mergeCells count="47">
    <mergeCell ref="J1:L1"/>
    <mergeCell ref="J2:L2"/>
    <mergeCell ref="A4:L5"/>
    <mergeCell ref="A6:B7"/>
    <mergeCell ref="C6:C7"/>
    <mergeCell ref="D6:G6"/>
    <mergeCell ref="H6:K6"/>
    <mergeCell ref="L6:L7"/>
    <mergeCell ref="A8:L8"/>
    <mergeCell ref="A9:L9"/>
    <mergeCell ref="B10:B11"/>
    <mergeCell ref="C10:C11"/>
    <mergeCell ref="L10:L11"/>
    <mergeCell ref="L12:L13"/>
    <mergeCell ref="L14:L15"/>
    <mergeCell ref="B16:B17"/>
    <mergeCell ref="L16:L17"/>
    <mergeCell ref="A20:L20"/>
    <mergeCell ref="B21:B22"/>
    <mergeCell ref="C21:C22"/>
    <mergeCell ref="L21:L22"/>
    <mergeCell ref="B25:B26"/>
    <mergeCell ref="L25:L26"/>
    <mergeCell ref="B27:B28"/>
    <mergeCell ref="L27:L28"/>
    <mergeCell ref="B29:B31"/>
    <mergeCell ref="L29:L31"/>
    <mergeCell ref="A33:L33"/>
    <mergeCell ref="B34:B35"/>
    <mergeCell ref="C34:C35"/>
    <mergeCell ref="L34:L35"/>
    <mergeCell ref="A36:L36"/>
    <mergeCell ref="B37:B40"/>
    <mergeCell ref="L37:L40"/>
    <mergeCell ref="C38:C40"/>
    <mergeCell ref="A43:L43"/>
    <mergeCell ref="B44:B48"/>
    <mergeCell ref="L44:L48"/>
    <mergeCell ref="A49:L49"/>
    <mergeCell ref="L50:L55"/>
    <mergeCell ref="B54:B55"/>
    <mergeCell ref="A57:B57"/>
    <mergeCell ref="A59:B59"/>
    <mergeCell ref="A60:B60"/>
    <mergeCell ref="A61:B61"/>
    <mergeCell ref="A62:B62"/>
    <mergeCell ref="A63:B63"/>
  </mergeCells>
  <printOptions headings="false" gridLines="false" gridLinesSet="true" horizontalCentered="true" verticalCentered="false"/>
  <pageMargins left="0.39375" right="0.39375" top="0.984722222222222" bottom="0.59027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3" man="true" max="16383" min="0"/>
    <brk id="18" man="true" max="16383" min="0"/>
    <brk id="25" man="true" max="16383" min="0"/>
    <brk id="30" man="true" max="16383" min="0"/>
    <brk id="41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8:55:07Z</dcterms:created>
  <dc:creator/>
  <dc:description/>
  <cp:keywords/>
  <dc:language>en-US</dc:language>
  <cp:lastModifiedBy>Stepanenko</cp:lastModifiedBy>
  <cp:lastPrinted>2016-11-07T12:06:21Z</cp:lastPrinted>
  <dcterms:modified xsi:type="dcterms:W3CDTF">2016-12-13T01:35:40Z</dcterms:modified>
  <cp:revision>1</cp:revision>
  <dc:subject/>
  <dc:title/>
</cp:coreProperties>
</file>