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4 квартал" sheetId="2" state="visible" r:id="rId3"/>
    <sheet name="3 квартал" sheetId="3" state="visible" r:id="rId4"/>
    <sheet name="1 квартал" sheetId="4" state="visible" r:id="rId5"/>
  </sheets>
  <definedNames>
    <definedName function="false" hidden="false" localSheetId="0" name="_xlnm.Print_Titles" vbProcedure="false">'2016'!$15:$15</definedName>
    <definedName function="false" hidden="false" localSheetId="1" name="_xlnm.Print_Titles" vbProcedure="false">'4 квартал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6" uniqueCount="735">
  <si>
    <t xml:space="preserve">Приложение </t>
  </si>
  <si>
    <t xml:space="preserve">к постановлению Администрации                              ЗАТО г. Железногорск </t>
  </si>
  <si>
    <t xml:space="preserve">от  09.12. 2016 № 2105</t>
  </si>
  <si>
    <t xml:space="preserve">от  07 декабря 2015 № 2003</t>
  </si>
  <si>
    <t xml:space="preserve">КАЛЕНДАРНЫЙ ПЛАН </t>
  </si>
  <si>
    <t xml:space="preserve">проведения официальных физкультурных и  спортивных мероприятий ЗАТО Железногорск на 2016 год</t>
  </si>
  <si>
    <t xml:space="preserve">Часть I.  Официальные физкультурные  и  спортивные мероприятия</t>
  </si>
  <si>
    <t xml:space="preserve">Раздел 1. Комплексные и отдельные официальные физкультурные  мероприятия для различных групп и категорий населения</t>
  </si>
  <si>
    <t xml:space="preserve">№ п/п</t>
  </si>
  <si>
    <t xml:space="preserve">№ пункта</t>
  </si>
  <si>
    <t xml:space="preserve">Наименование мероприятия</t>
  </si>
  <si>
    <t xml:space="preserve">Сроки проведения</t>
  </si>
  <si>
    <t xml:space="preserve">Место проведения</t>
  </si>
  <si>
    <t xml:space="preserve">Кол-во уч-ков мероприятия</t>
  </si>
  <si>
    <t xml:space="preserve">Ответственная организация (орган)</t>
  </si>
  <si>
    <t xml:space="preserve">2</t>
  </si>
  <si>
    <t xml:space="preserve">1. Среди  трудовых коллективов:</t>
  </si>
  <si>
    <t xml:space="preserve">1.1</t>
  </si>
  <si>
    <t xml:space="preserve">СПАРТАКИАДА ТРУДОВЫХ КОЛЛЕКТИВОВ</t>
  </si>
  <si>
    <t xml:space="preserve">1.1.1</t>
  </si>
  <si>
    <t xml:space="preserve">Зимний этап</t>
  </si>
  <si>
    <t xml:space="preserve">в течение года</t>
  </si>
  <si>
    <t xml:space="preserve">спортсооружения МАУ «КОСС»</t>
  </si>
  <si>
    <t xml:space="preserve">Ведущий специалист по физической культуре, школьному спорту и массовому спорту Администрации ЗАТО г. Железногорск (далее- Ведущий специалист), Муниципальное автономное учреждение  "Комбинат оздоровительных спортивных сооружений" (далее - МАУ «КОСС»)</t>
  </si>
  <si>
    <t xml:space="preserve">1.1.2</t>
  </si>
  <si>
    <t xml:space="preserve">Летний этап</t>
  </si>
  <si>
    <t xml:space="preserve">Ведущий специалист,         МАУ «КОСС»</t>
  </si>
  <si>
    <t xml:space="preserve">2. Среди  участников физкультурно-спортивных клубов:</t>
  </si>
  <si>
    <t xml:space="preserve">2.1</t>
  </si>
  <si>
    <t xml:space="preserve">Турнир по зимнему футболу среди клубов по месту жительства</t>
  </si>
  <si>
    <t xml:space="preserve">февраль-март</t>
  </si>
  <si>
    <t xml:space="preserve">спортивная площадка "Тель"</t>
  </si>
  <si>
    <t xml:space="preserve">2.2</t>
  </si>
  <si>
    <t xml:space="preserve">СПАРТАКИАДА СПОРТИВНЫХ КЛУБОВ ПО МЕСТУ ЖИТЕЛЬСТВА ГРАЖДАН</t>
  </si>
  <si>
    <t xml:space="preserve">август</t>
  </si>
  <si>
    <t xml:space="preserve">стадион «Труд»</t>
  </si>
  <si>
    <t xml:space="preserve">2.3</t>
  </si>
  <si>
    <t xml:space="preserve">Спортивный праздник, посвященный Дню защиты детей</t>
  </si>
  <si>
    <t xml:space="preserve">июнь</t>
  </si>
  <si>
    <t xml:space="preserve">2.4</t>
  </si>
  <si>
    <t xml:space="preserve">Спортивный праздник, посвященный Дню знаний</t>
  </si>
  <si>
    <t xml:space="preserve">сентябрь</t>
  </si>
  <si>
    <t xml:space="preserve">3. Среди жителей поселков ЗАТО Железногорск: </t>
  </si>
  <si>
    <t xml:space="preserve">3.1</t>
  </si>
  <si>
    <t xml:space="preserve">Соревнования поселков ЗАТО</t>
  </si>
  <si>
    <t xml:space="preserve">3.1.1</t>
  </si>
  <si>
    <t xml:space="preserve">Спортивный праздник среди поселков ЗАТО Железногорск</t>
  </si>
  <si>
    <t xml:space="preserve">июнь-июль</t>
  </si>
  <si>
    <t xml:space="preserve">п. Тартат</t>
  </si>
  <si>
    <t xml:space="preserve">3.2</t>
  </si>
  <si>
    <t xml:space="preserve">Соревнования п.Подгорный</t>
  </si>
  <si>
    <t xml:space="preserve">3.2.1</t>
  </si>
  <si>
    <t xml:space="preserve">Соревнования «Папа, мама, я - спортивная семья»</t>
  </si>
  <si>
    <t xml:space="preserve">март</t>
  </si>
  <si>
    <t xml:space="preserve">лыжная трасса
</t>
  </si>
  <si>
    <t xml:space="preserve">3.2.2</t>
  </si>
  <si>
    <t xml:space="preserve">Соревнования, посвященные «Дню Победы»</t>
  </si>
  <si>
    <t xml:space="preserve">май</t>
  </si>
  <si>
    <t xml:space="preserve">ДС «Факел»,  Муниципальное казенное образовательное учреждение средняя общеобразовательная школа № 104 (далее – МБОУ СОШ №104)</t>
  </si>
  <si>
    <t xml:space="preserve">3.2.3</t>
  </si>
  <si>
    <t xml:space="preserve">Соревнования, посвященные «Дню Физкультурника»</t>
  </si>
  <si>
    <t xml:space="preserve">ДС«Факел»,  МБОУ СОШ №104</t>
  </si>
  <si>
    <t xml:space="preserve">3.2.4</t>
  </si>
  <si>
    <t xml:space="preserve">Фестиваль мини-футбола </t>
  </si>
  <si>
    <t xml:space="preserve">ноябрь</t>
  </si>
  <si>
    <t xml:space="preserve">ДС«Факел»,  МБОУ СОШ №106</t>
  </si>
  <si>
    <t xml:space="preserve">4. Прочие физкультурные (физкультурно-оздоровительные)  мероприятия:</t>
  </si>
  <si>
    <t xml:space="preserve">4.1</t>
  </si>
  <si>
    <t xml:space="preserve">Городские мероприятия в рамках проведения всероссийских акций</t>
  </si>
  <si>
    <t xml:space="preserve">4.1.1</t>
  </si>
  <si>
    <t xml:space="preserve">«ЛЫЖНЯ РОССИИ-2016»</t>
  </si>
  <si>
    <t xml:space="preserve">февраль</t>
  </si>
  <si>
    <t xml:space="preserve">Городское  озеро</t>
  </si>
  <si>
    <t xml:space="preserve">4.1.2</t>
  </si>
  <si>
    <t xml:space="preserve">«ОРАНЖЕВЫЙ МЯЧ-2016»</t>
  </si>
  <si>
    <t xml:space="preserve">4.1.3</t>
  </si>
  <si>
    <t xml:space="preserve">«КРОСС НАЦИИ-2016»</t>
  </si>
  <si>
    <t xml:space="preserve">4.2</t>
  </si>
  <si>
    <t xml:space="preserve">ФАКЕЛЬНОЕ ШЕСТВИЕ</t>
  </si>
  <si>
    <t xml:space="preserve">л/б "Снежинка"</t>
  </si>
  <si>
    <t xml:space="preserve">4.3</t>
  </si>
  <si>
    <t xml:space="preserve">ХIV ОТКРЫТЫЕ ЗИМНИЕ СПАРТИАНСКИЕ ИГРЫ</t>
  </si>
  <si>
    <t xml:space="preserve">стадион "Труд", Муниципальное бюджетное учреждение культуры «Центр досуга» (Далее - МБУК ЦД)</t>
  </si>
  <si>
    <t xml:space="preserve">4.4</t>
  </si>
  <si>
    <t xml:space="preserve">СПОРТИВНЫЙ ПРАЗДНИК, ПОСВЯЩЕННЫЙ ДНЮ МОЛОДЕЖИ</t>
  </si>
  <si>
    <t xml:space="preserve">4.5</t>
  </si>
  <si>
    <t xml:space="preserve">СПОРТИВНЫЙ ПРАЗДНИК, ПОСВЯЩЕННЫЙ ДНЮ ФИЗКУЛЬТУРНИКА</t>
  </si>
  <si>
    <t xml:space="preserve">4.6</t>
  </si>
  <si>
    <t xml:space="preserve">XI СЕМЕЙНЫЕ СПАРТИАНСКИЕ ИГРЫ, ПОСВЯЩЕННЫЕ ДНЮ МАТЕРИ</t>
  </si>
  <si>
    <t xml:space="preserve">Спортивный комплекс «Октябрь» (далее – с/к «Октябрь»)</t>
  </si>
  <si>
    <t xml:space="preserve">4.7</t>
  </si>
  <si>
    <t xml:space="preserve">Мероприятия клуба любителей бега «Победа»</t>
  </si>
  <si>
    <t xml:space="preserve">4.7.1</t>
  </si>
  <si>
    <t xml:space="preserve">Легкоатлетический пробег памяти Т.Медведевой и А.Григорьева</t>
  </si>
  <si>
    <t xml:space="preserve">Территория парка</t>
  </si>
  <si>
    <t xml:space="preserve">4.7.2</t>
  </si>
  <si>
    <t xml:space="preserve">Легкоатлетический пробег "День Космонавтики"</t>
  </si>
  <si>
    <t xml:space="preserve">апрель</t>
  </si>
  <si>
    <t xml:space="preserve">улицы города</t>
  </si>
  <si>
    <t xml:space="preserve">4.7.3</t>
  </si>
  <si>
    <t xml:space="preserve">Майская миля с гандикапом</t>
  </si>
  <si>
    <t xml:space="preserve">Лыжная база «Снежинка»
 (далее – л/б «Снежинка»)
</t>
  </si>
  <si>
    <t xml:space="preserve">4.7.4</t>
  </si>
  <si>
    <t xml:space="preserve">Полумарафон «День России» </t>
  </si>
  <si>
    <t xml:space="preserve">МБУК ЦД - улицы города</t>
  </si>
  <si>
    <t xml:space="preserve">4.7.5</t>
  </si>
  <si>
    <t xml:space="preserve">Часовой бег</t>
  </si>
  <si>
    <t xml:space="preserve">июль</t>
  </si>
  <si>
    <t xml:space="preserve">стадион "Труд"</t>
  </si>
  <si>
    <t xml:space="preserve">4.7.6</t>
  </si>
  <si>
    <t xml:space="preserve">XXXVII Осенний марафон памяти                          А.В.  Носухина</t>
  </si>
  <si>
    <t xml:space="preserve">ИТОГО мероприятий по Части I Разделу 1 - 24</t>
  </si>
  <si>
    <t xml:space="preserve">ИТОГО (количество участников по Части I Разделу 1 (чел.):</t>
  </si>
  <si>
    <t xml:space="preserve">Раздел 2. Комплексные и отдельные официальные спортивные мероприятия</t>
  </si>
  <si>
    <t xml:space="preserve">1. Официальные комплексные спортивные мероприятия</t>
  </si>
  <si>
    <t xml:space="preserve">ГОРОДСКАЯ ШКОЛЬНАЯ СПОРТИВНАЯ ЛИГА</t>
  </si>
  <si>
    <t xml:space="preserve">по назначению</t>
  </si>
  <si>
    <t xml:space="preserve">1.2</t>
  </si>
  <si>
    <t xml:space="preserve">УНИВЕРСИАДА СТУДЕНЧЕСКОЙ МОЛОДЕЖИ</t>
  </si>
  <si>
    <t xml:space="preserve">1.3</t>
  </si>
  <si>
    <t xml:space="preserve">СОРЕВНОВАНИЯ ПО ВИДАМ СПОРТА среди лиц с ограниченными возможностями здоровья</t>
  </si>
  <si>
    <t xml:space="preserve">спортсооружения МАУ «КОСС»», ШШК МБОУ  ДОД "Смена",  МБУ«Центр социального обслуживания граждан пожилого возраста и инвалидов»  (далее – МБУ «ЦСО») </t>
  </si>
  <si>
    <t xml:space="preserve">1.4</t>
  </si>
  <si>
    <t xml:space="preserve">«Спортивные состязания»</t>
  </si>
  <si>
    <t xml:space="preserve">Муниципальное бюджетное учреждение дополнительного образования  детско-юношеская спортивная школа № 1 (далее - МБУ ДО ДЮСШ-1)</t>
  </si>
  <si>
    <t xml:space="preserve">1.5</t>
  </si>
  <si>
    <t xml:space="preserve">СПАРТАКИАДА ДОПРИЗЫВНОЙ МОЛОДЕЖИ</t>
  </si>
  <si>
    <t xml:space="preserve">1.6</t>
  </si>
  <si>
    <t xml:space="preserve">СПОРТИВНЫЕ МЕРОПРИЯТИЯ, ПОСВЯЩЕННЫЕ ПРАЗДНОВАНИЮ ДНЯ ПОБЕДЫ</t>
  </si>
  <si>
    <t xml:space="preserve">спортсооружения МАУ"КОСС", ШШК МБОУ  ДОД "Смена"</t>
  </si>
  <si>
    <t xml:space="preserve">1.7</t>
  </si>
  <si>
    <t xml:space="preserve">СПОРТИВНЫЕ МЕРОПРИЯТИЯ, ПОСВЯЩЕННЫЕ ДНЮ ГОРОДА</t>
  </si>
  <si>
    <t xml:space="preserve">1.8</t>
  </si>
  <si>
    <t xml:space="preserve">СПОРТИВНЫЕ МЕРОПРИЯТИЯ В РАМКАХ ДЕКАДЫ ИНВАЛИДОВ</t>
  </si>
  <si>
    <t xml:space="preserve">ноябрь-декабрь</t>
  </si>
  <si>
    <t xml:space="preserve">2. Официальные спортивные мероприятия по видам спорта</t>
  </si>
  <si>
    <t xml:space="preserve">2.1. АВТОСПОРТ</t>
  </si>
  <si>
    <t xml:space="preserve">2.1.1</t>
  </si>
  <si>
    <t xml:space="preserve">Чемпионат города Железногорска по гонкам на льду среди любителей  «ЛЁД»</t>
  </si>
  <si>
    <t xml:space="preserve">январь-март</t>
  </si>
  <si>
    <t xml:space="preserve">Городское озеро </t>
  </si>
  <si>
    <t xml:space="preserve">2.2. БАСКЕТБОЛ</t>
  </si>
  <si>
    <t xml:space="preserve">2.2.1</t>
  </si>
  <si>
    <t xml:space="preserve">Рождественский турнир среди мужских команд</t>
  </si>
  <si>
    <t xml:space="preserve">январь</t>
  </si>
  <si>
    <t xml:space="preserve">2.2.2</t>
  </si>
  <si>
    <t xml:space="preserve">Чемпионат города </t>
  </si>
  <si>
    <t xml:space="preserve">февраль-апрель</t>
  </si>
  <si>
    <t xml:space="preserve">2.2.3</t>
  </si>
  <si>
    <t xml:space="preserve">Открытый городской турнир памяти И.М. Лебедева</t>
  </si>
  <si>
    <r>
      <rPr>
        <sz val="10"/>
        <color rgb="FF000000"/>
        <rFont val="Times New Roman"/>
        <family val="1"/>
        <charset val="204"/>
      </rPr>
      <t xml:space="preserve">Муниципальное автономное образовательное учреждение дополнительного образования детей  детский оздоровительно-образовательный центр «Горный</t>
    </r>
    <r>
      <rPr>
        <b val="true"/>
        <sz val="10"/>
        <color rgb="FF000000"/>
        <rFont val="Times New Roman"/>
        <family val="1"/>
        <charset val="204"/>
      </rPr>
      <t xml:space="preserve">» (</t>
    </r>
    <r>
      <rPr>
        <sz val="10"/>
        <color rgb="FF000000"/>
        <rFont val="Times New Roman"/>
        <family val="1"/>
        <charset val="204"/>
      </rPr>
      <t xml:space="preserve">далее – МАОУ ДОД ДОЦ «Горный»)</t>
    </r>
  </si>
  <si>
    <t xml:space="preserve">2.2.4</t>
  </si>
  <si>
    <t xml:space="preserve">Турнир, посвященный Дню Победы</t>
  </si>
  <si>
    <t xml:space="preserve">2.2.5</t>
  </si>
  <si>
    <t xml:space="preserve">Летнее Первенство города среди мужских команд</t>
  </si>
  <si>
    <t xml:space="preserve">2.2.6</t>
  </si>
  <si>
    <t xml:space="preserve">Турнир памяти А.Т.Дежурных</t>
  </si>
  <si>
    <t xml:space="preserve">январь-апрель</t>
  </si>
  <si>
    <t xml:space="preserve">школы города</t>
  </si>
  <si>
    <t xml:space="preserve">2.2.7</t>
  </si>
  <si>
    <t xml:space="preserve">Осенний Кубок города</t>
  </si>
  <si>
    <t xml:space="preserve">октябрь</t>
  </si>
  <si>
    <t xml:space="preserve">2.2.8</t>
  </si>
  <si>
    <t xml:space="preserve">Открытое первенство города среди ветеранов «Мемориал»</t>
  </si>
  <si>
    <t xml:space="preserve">2.3. БОКС</t>
  </si>
  <si>
    <t xml:space="preserve">2.3.1</t>
  </si>
  <si>
    <t xml:space="preserve">Открытый Чемпионат и Первенство города</t>
  </si>
  <si>
    <t xml:space="preserve">Муниципальное казенное образовательное учреждение средняя общеобразовательная школа № 100 (далее – МБОУ СОШ №100)</t>
  </si>
  <si>
    <t xml:space="preserve">2.3.2</t>
  </si>
  <si>
    <t xml:space="preserve">Открытый  городской турнир памяти Героя СССР М.Н.Баскова</t>
  </si>
  <si>
    <t xml:space="preserve">МАОУ ДОД ДОЦ «Горный»</t>
  </si>
  <si>
    <t xml:space="preserve">2.3.4</t>
  </si>
  <si>
    <t xml:space="preserve">Открытый городской турнир "Новогодний приз"</t>
  </si>
  <si>
    <t xml:space="preserve">декабрь</t>
  </si>
  <si>
    <t xml:space="preserve">Муниципальное автономное образовательное учреждение дополнительного образования детей  детско-юношеская спортивная школа «Юность»  (далее - МАУ ДО ДЮСШ «Юность»)</t>
  </si>
  <si>
    <t xml:space="preserve">2.4. БОРЬБА ГРЕКО-РИМСКАЯ</t>
  </si>
  <si>
    <t xml:space="preserve">2.4.1</t>
  </si>
  <si>
    <t xml:space="preserve">Чемпионат и Первенство города</t>
  </si>
  <si>
    <t xml:space="preserve">МАУ ДО ДЮСШ «Юность»</t>
  </si>
  <si>
    <t xml:space="preserve">2.5. БОРЬБА ДЗЮДО</t>
  </si>
  <si>
    <t xml:space="preserve">2.5.1</t>
  </si>
  <si>
    <t xml:space="preserve">Чемпионат  и Первенство города</t>
  </si>
  <si>
    <t xml:space="preserve">2.6. ВОЛЕЙБОЛ</t>
  </si>
  <si>
    <t xml:space="preserve">2.6.1</t>
  </si>
  <si>
    <t xml:space="preserve">Первенство города среди групп "Здоровья"</t>
  </si>
  <si>
    <t xml:space="preserve">апрель-май</t>
  </si>
  <si>
    <t xml:space="preserve">стадион «Труд», с/к «Радуга»</t>
  </si>
  <si>
    <t xml:space="preserve">2.6.2</t>
  </si>
  <si>
    <t xml:space="preserve">2.6.3</t>
  </si>
  <si>
    <t xml:space="preserve">Первенство города по пляжному волейболу</t>
  </si>
  <si>
    <t xml:space="preserve">июль-август</t>
  </si>
  <si>
    <t xml:space="preserve">2.6.4</t>
  </si>
  <si>
    <t xml:space="preserve">Кубок города</t>
  </si>
  <si>
    <t xml:space="preserve">2.7. ГИМНАСТИКА СПОРТИВНАЯ</t>
  </si>
  <si>
    <t xml:space="preserve">2.7.1</t>
  </si>
  <si>
    <t xml:space="preserve">Открытый Кубок города, посвященный «Дню Победы»</t>
  </si>
  <si>
    <t xml:space="preserve">Муниципальное казенное образовательное учреждение средняя общеобразовательная школа № 97 (далее - МБОУ СО Школа № 97)</t>
  </si>
  <si>
    <t xml:space="preserve">2.8. ГИМНАСТИКА ХУДОЖЕСТВЕННАЯ</t>
  </si>
  <si>
    <t xml:space="preserve">2.8.1</t>
  </si>
  <si>
    <t xml:space="preserve">с/к «Радуга»</t>
  </si>
  <si>
    <t xml:space="preserve">2.8.2</t>
  </si>
  <si>
    <t xml:space="preserve">Открытое Первенство города</t>
  </si>
  <si>
    <t xml:space="preserve">2.9. ГОРНОЛЫЖНЫЙ СПОРТ</t>
  </si>
  <si>
    <t xml:space="preserve">2.9.1</t>
  </si>
  <si>
    <t xml:space="preserve">Открытое Первенство города (слалом)</t>
  </si>
  <si>
    <t xml:space="preserve">л/б «Снежинка»</t>
  </si>
  <si>
    <t xml:space="preserve">2.9.2</t>
  </si>
  <si>
    <t xml:space="preserve">Кубок города по сноуборду</t>
  </si>
  <si>
    <t xml:space="preserve">2.9.3</t>
  </si>
  <si>
    <t xml:space="preserve">Кубок города по горным лыжам</t>
  </si>
  <si>
    <t xml:space="preserve">2.9.4</t>
  </si>
  <si>
    <t xml:space="preserve">Открытое Первенство города (гигант)</t>
  </si>
  <si>
    <t xml:space="preserve">2.9.5</t>
  </si>
  <si>
    <t xml:space="preserve">«Закрытие сезона» (гигант)</t>
  </si>
  <si>
    <t xml:space="preserve">2.9.6</t>
  </si>
  <si>
    <t xml:space="preserve">Чемпионат и Первенство города по параллельному слалому</t>
  </si>
  <si>
    <t xml:space="preserve">2.9.7</t>
  </si>
  <si>
    <t xml:space="preserve">Кубок города по роликам</t>
  </si>
  <si>
    <t xml:space="preserve">2.9.8</t>
  </si>
  <si>
    <t xml:space="preserve">«Открытие сезона» (гигант)</t>
  </si>
  <si>
    <t xml:space="preserve">2.10. КИКБОКСИНГ</t>
  </si>
  <si>
    <t xml:space="preserve">2.10.1</t>
  </si>
  <si>
    <t xml:space="preserve">2.10.2</t>
  </si>
  <si>
    <t xml:space="preserve">Открытый турнир «Новогодний приз»</t>
  </si>
  <si>
    <t xml:space="preserve">2.11. КОНЬКОБЕЖНЫЙ СПОРТ</t>
  </si>
  <si>
    <t xml:space="preserve">2.11.1</t>
  </si>
  <si>
    <t xml:space="preserve">2.11.2</t>
  </si>
  <si>
    <t xml:space="preserve">Открытый Кубок города</t>
  </si>
  <si>
    <t xml:space="preserve">2.12. ЛЕГКАЯ АТЛЕТИКА</t>
  </si>
  <si>
    <t xml:space="preserve">2.12.1</t>
  </si>
  <si>
    <t xml:space="preserve">Зимний Чемпионат города</t>
  </si>
  <si>
    <t xml:space="preserve">МБУ ДО "ДЮСШ-1"</t>
  </si>
  <si>
    <t xml:space="preserve">2.12.2</t>
  </si>
  <si>
    <t xml:space="preserve">Городские соревнования по л/а прыжкам и метаниям, посвященные памяти ЗМС                   Н.Н. Хренкова</t>
  </si>
  <si>
    <t xml:space="preserve">2.12.3</t>
  </si>
  <si>
    <t xml:space="preserve">Майская эстафета</t>
  </si>
  <si>
    <t xml:space="preserve">2.12.4</t>
  </si>
  <si>
    <t xml:space="preserve">Открытый летний Чемпионат города</t>
  </si>
  <si>
    <t xml:space="preserve">2.12.5</t>
  </si>
  <si>
    <t xml:space="preserve">Открытое Первенство города, посвященное памяти  В.А. Ситова</t>
  </si>
  <si>
    <t xml:space="preserve">2.13. ЛЫЖНЫЕ ГОНКИ</t>
  </si>
  <si>
    <t xml:space="preserve">2.13.1</t>
  </si>
  <si>
    <t xml:space="preserve">2.13.2</t>
  </si>
  <si>
    <t xml:space="preserve">Открытие зимнего сезона</t>
  </si>
  <si>
    <t xml:space="preserve">2.13.3</t>
  </si>
  <si>
    <t xml:space="preserve">Открытое первенство ЗАТО г. Железногорск по лыжным гонкам, памяти мастера спорта СССР   Г.Б. Проскурнина</t>
  </si>
  <si>
    <t xml:space="preserve">п. Подгорный</t>
  </si>
  <si>
    <t xml:space="preserve">2.14. МАУНТИНБАЙК</t>
  </si>
  <si>
    <t xml:space="preserve">2.14.1</t>
  </si>
  <si>
    <t xml:space="preserve">"Кубок Космонавтики", посвященный Дню космонавтики (велоспорт)</t>
  </si>
  <si>
    <t xml:space="preserve">2.14.2</t>
  </si>
  <si>
    <t xml:space="preserve">Детский Кубок города</t>
  </si>
  <si>
    <t xml:space="preserve">май-сентябрь</t>
  </si>
  <si>
    <t xml:space="preserve">стадион «Труд», улицы города</t>
  </si>
  <si>
    <t xml:space="preserve">2.14.3</t>
  </si>
  <si>
    <t xml:space="preserve">Открытый Чемпионат и Первенство города по маунтинбайку  «Желтая гонка»</t>
  </si>
  <si>
    <t xml:space="preserve">«Телефонка»</t>
  </si>
  <si>
    <t xml:space="preserve">2.15. НАСТОЛЬНЫЙ ТЕННИС</t>
  </si>
  <si>
    <t xml:space="preserve">2.15.1</t>
  </si>
  <si>
    <t xml:space="preserve">Рождественский турнир</t>
  </si>
  <si>
    <t xml:space="preserve">2.15.2</t>
  </si>
  <si>
    <t xml:space="preserve">Соревнования по лигам</t>
  </si>
  <si>
    <t xml:space="preserve">ежеквартально</t>
  </si>
  <si>
    <t xml:space="preserve">2.15.3</t>
  </si>
  <si>
    <t xml:space="preserve">2.16. ПАРУСНЫЙ СПОРТ</t>
  </si>
  <si>
    <t xml:space="preserve">2.16.1</t>
  </si>
  <si>
    <t xml:space="preserve">Городское озеро</t>
  </si>
  <si>
    <t xml:space="preserve">2.16.2</t>
  </si>
  <si>
    <t xml:space="preserve">Кубок Главы ЗАТО Железногорск</t>
  </si>
  <si>
    <t xml:space="preserve">2.16.3</t>
  </si>
  <si>
    <t xml:space="preserve">Городские соревнования по парусному спорту памяти Игнатьева О.Д.</t>
  </si>
  <si>
    <t xml:space="preserve">2.17. ПЛАВАНИЕ</t>
  </si>
  <si>
    <t xml:space="preserve">2.17.1</t>
  </si>
  <si>
    <t xml:space="preserve">Открытый Чемпионат и Первенство города на стайерских дистанциях</t>
  </si>
  <si>
    <t xml:space="preserve">2.17.2</t>
  </si>
  <si>
    <t xml:space="preserve">Открытый Чемпионат  и Первенство города памяти В.Н.Решетникова</t>
  </si>
  <si>
    <t xml:space="preserve">2.17.3</t>
  </si>
  <si>
    <t xml:space="preserve">Открытый Чемпионат и Первенство города в комплексном плавании</t>
  </si>
  <si>
    <t xml:space="preserve">2.17.4</t>
  </si>
  <si>
    <t xml:space="preserve">Открытый Кубок города "Открытие плавательного сезона"</t>
  </si>
  <si>
    <t xml:space="preserve">2.18. ПОЛИАТЛОН</t>
  </si>
  <si>
    <t xml:space="preserve">2.18.1</t>
  </si>
  <si>
    <t xml:space="preserve">Открытый Чемпионат и Первенство города по полиатлону (зимнее троеборье)</t>
  </si>
  <si>
    <t xml:space="preserve">л/б «Снежинка», тир СОШ №106, МБУ ДО "ДЮСШ-1"</t>
  </si>
  <si>
    <t xml:space="preserve">2.18.2</t>
  </si>
  <si>
    <t xml:space="preserve">Открытый Чемпионат и Первенство города по полиатлону (летнее троеборье)</t>
  </si>
  <si>
    <t xml:space="preserve">сентябрь-октябрь</t>
  </si>
  <si>
    <t xml:space="preserve">стадион «Труд», п/б «Труд», тир СОШ №106, МБУ ДО "ДЮСШ-1"</t>
  </si>
  <si>
    <t xml:space="preserve">2.19. СТРЕЛЬБА ПУЛЕВАЯ</t>
  </si>
  <si>
    <t xml:space="preserve">2.19.1</t>
  </si>
  <si>
    <t xml:space="preserve">тир ФГУП «ГХК»</t>
  </si>
  <si>
    <t xml:space="preserve">2.19.2</t>
  </si>
  <si>
    <t xml:space="preserve">Первенство школ города </t>
  </si>
  <si>
    <t xml:space="preserve">Муниципальное бюджетное общеобразовательное учреждение «Лицей № 102 имени академика Михаила Фёдоровича Решетнёва» (далее – МАОУ «Лицей №102»)</t>
  </si>
  <si>
    <t xml:space="preserve">2.19.3</t>
  </si>
  <si>
    <t xml:space="preserve">Открытый Чемпионат  города</t>
  </si>
  <si>
    <t xml:space="preserve">2.19.4</t>
  </si>
  <si>
    <t xml:space="preserve">Новогодний турнир</t>
  </si>
  <si>
    <t xml:space="preserve">2.20. СУДОМОДЕЛЬНЫЙ СПОРТ</t>
  </si>
  <si>
    <t xml:space="preserve">2.20.1</t>
  </si>
  <si>
    <t xml:space="preserve">Открытое Первенство города </t>
  </si>
  <si>
    <t xml:space="preserve">СЮТ</t>
  </si>
  <si>
    <t xml:space="preserve">2.20.2</t>
  </si>
  <si>
    <t xml:space="preserve">Открытое Первенство города среди младших школьников</t>
  </si>
  <si>
    <t xml:space="preserve">2.21. ТЕННИС</t>
  </si>
  <si>
    <t xml:space="preserve">2.21.1</t>
  </si>
  <si>
    <t xml:space="preserve">2.21.2</t>
  </si>
  <si>
    <t xml:space="preserve">Турнир "Золотая осень"</t>
  </si>
  <si>
    <t xml:space="preserve">2.22. ТРИАТЛОН</t>
  </si>
  <si>
    <t xml:space="preserve">2.22.1</t>
  </si>
  <si>
    <t xml:space="preserve">Открытый Чемпионат и Первенство города по зимнему триатлону</t>
  </si>
  <si>
    <t xml:space="preserve">2.23. ТУРИЗМ</t>
  </si>
  <si>
    <t xml:space="preserve">2.23.1</t>
  </si>
  <si>
    <t xml:space="preserve">Первенство ЗАТО Железногорск по спортивному туризму</t>
  </si>
  <si>
    <t xml:space="preserve">Муниципальное автономное образовательное учреждение дополнительного образования детей Детский оздоровительно-образовательный центр "Орбита" (далее - МАОУ ДОД ДООЦ «Орбита»)</t>
  </si>
  <si>
    <t xml:space="preserve">2.23.2</t>
  </si>
  <si>
    <t xml:space="preserve">Туристическая  эстафета</t>
  </si>
  <si>
    <t xml:space="preserve">Краевое государственное бюджетное оздоровительное образовательное учреждение санаторного типа для детей, нуждающихся в длительном лечении «Железногорская общеобразовательная школа №1»</t>
  </si>
  <si>
    <t xml:space="preserve">2.24. ФУТБОЛ</t>
  </si>
  <si>
    <t xml:space="preserve">2.24.1</t>
  </si>
  <si>
    <t xml:space="preserve">Чемпионат города по футболу на снегу</t>
  </si>
  <si>
    <t xml:space="preserve">2.24.2</t>
  </si>
  <si>
    <t xml:space="preserve">Первенство города по мини-футболу среди ветеранов</t>
  </si>
  <si>
    <t xml:space="preserve">март-апрель</t>
  </si>
  <si>
    <t xml:space="preserve">2.24.3</t>
  </si>
  <si>
    <t xml:space="preserve">Кубок Победы </t>
  </si>
  <si>
    <t xml:space="preserve">2.24.4</t>
  </si>
  <si>
    <t xml:space="preserve">Первенство города по футболу 8х8 среди старших классов</t>
  </si>
  <si>
    <t xml:space="preserve">2.24.5</t>
  </si>
  <si>
    <t xml:space="preserve">Соревнования среди клубов по месту жительства граждан по футболу «Кожаный мяч»</t>
  </si>
  <si>
    <t xml:space="preserve">2.24.6</t>
  </si>
  <si>
    <t xml:space="preserve">Открытый городской турнир по футболу среди юношей 2007 г.р. на призы ЗТР О.В. Долматова</t>
  </si>
  <si>
    <t xml:space="preserve">май-июнь</t>
  </si>
  <si>
    <t xml:space="preserve">2.24.7</t>
  </si>
  <si>
    <t xml:space="preserve">Чемпионат  города по футболу 8х8</t>
  </si>
  <si>
    <t xml:space="preserve">май-июнь, август-сентябрь</t>
  </si>
  <si>
    <t xml:space="preserve">2.24.8</t>
  </si>
  <si>
    <t xml:space="preserve">Чемпионат города по футболу</t>
  </si>
  <si>
    <t xml:space="preserve">2.24.9</t>
  </si>
  <si>
    <t xml:space="preserve">Первенство города по футболу</t>
  </si>
  <si>
    <t xml:space="preserve">2.24.10</t>
  </si>
  <si>
    <t xml:space="preserve">2.24.11</t>
  </si>
  <si>
    <t xml:space="preserve">Всероссийский проект «Мини-футбол в школу»</t>
  </si>
  <si>
    <t xml:space="preserve">2.24.12</t>
  </si>
  <si>
    <t xml:space="preserve">Турнир по мини-футболу «Память»</t>
  </si>
  <si>
    <t xml:space="preserve">с/к «Октябрь»</t>
  </si>
  <si>
    <t xml:space="preserve">2.24.13</t>
  </si>
  <si>
    <t xml:space="preserve">Чемпионат города по мини-футболу</t>
  </si>
  <si>
    <t xml:space="preserve">ноябрь-апрель</t>
  </si>
  <si>
    <t xml:space="preserve">с/к «Радуга» с/к «Октябрь»</t>
  </si>
  <si>
    <t xml:space="preserve">2.24.14</t>
  </si>
  <si>
    <t xml:space="preserve">Первенство города по мини-футболу (вторая группа)</t>
  </si>
  <si>
    <t xml:space="preserve">ноябрь-февраль</t>
  </si>
  <si>
    <t xml:space="preserve">2.25. ХОККЕЙ</t>
  </si>
  <si>
    <t xml:space="preserve">2.25.1</t>
  </si>
  <si>
    <t xml:space="preserve">Чемпионат города</t>
  </si>
  <si>
    <t xml:space="preserve">2.25.2</t>
  </si>
  <si>
    <t xml:space="preserve">Городской турнир «Хоккей в валенках»</t>
  </si>
  <si>
    <t xml:space="preserve">2.25.3</t>
  </si>
  <si>
    <t xml:space="preserve">Открытый городской турнир по хоккею памяти Ю.А.Шувалова</t>
  </si>
  <si>
    <t xml:space="preserve">Дворец спорта «Факел» (далее – ДС «Факел»)</t>
  </si>
  <si>
    <t xml:space="preserve">2.25.4</t>
  </si>
  <si>
    <t xml:space="preserve">ДС «Факел»</t>
  </si>
  <si>
    <t xml:space="preserve">26. ШАХМАТЫ</t>
  </si>
  <si>
    <t xml:space="preserve">2.26.1</t>
  </si>
  <si>
    <t xml:space="preserve">Чемпионат города по среди мужчин (финал )</t>
  </si>
  <si>
    <t xml:space="preserve">январь-февраль</t>
  </si>
  <si>
    <t xml:space="preserve">Шахматно-шашечный клуб Муниципального бюджетного учреждения дополнительного образования  "Детско-юношеская спортивная школа «Смена» (далее - ШШК МБУ  ДО "ДЮСШ "Смена")</t>
  </si>
  <si>
    <t xml:space="preserve">2.26.2</t>
  </si>
  <si>
    <t xml:space="preserve">Первенство города среди женщин</t>
  </si>
  <si>
    <t xml:space="preserve">ШШК МБУ  ДО "ДЮСШ "Смена"</t>
  </si>
  <si>
    <t xml:space="preserve">2.26.3</t>
  </si>
  <si>
    <t xml:space="preserve">Турнир, посвященный Дню защитника отечества</t>
  </si>
  <si>
    <t xml:space="preserve">2.26.4</t>
  </si>
  <si>
    <t xml:space="preserve">Турнир, посвященный  Дню 8 Марта</t>
  </si>
  <si>
    <t xml:space="preserve">2.26.5</t>
  </si>
  <si>
    <t xml:space="preserve">Кубок  города по активным  шахматам</t>
  </si>
  <si>
    <t xml:space="preserve">2.26.6</t>
  </si>
  <si>
    <t xml:space="preserve">Первенство школ города «Белая ладья»</t>
  </si>
  <si>
    <t xml:space="preserve">2.26.7</t>
  </si>
  <si>
    <t xml:space="preserve">Первенство города среди мужчин (полуфинал) </t>
  </si>
  <si>
    <t xml:space="preserve">2.26.8</t>
  </si>
  <si>
    <t xml:space="preserve">Новогодний блиц-турнир </t>
  </si>
  <si>
    <t xml:space="preserve">27. ШАШКИ</t>
  </si>
  <si>
    <t xml:space="preserve">2.27.1</t>
  </si>
  <si>
    <t xml:space="preserve">2.27.2</t>
  </si>
  <si>
    <t xml:space="preserve">Первенство школ города «Чудо-шашки»</t>
  </si>
  <si>
    <t xml:space="preserve">2.27.3</t>
  </si>
  <si>
    <t xml:space="preserve">ИТОГО мероприятий по Части I, Разделу 2:</t>
  </si>
  <si>
    <t xml:space="preserve">ИТОГО (количество участников по Части I, Разделу 2):</t>
  </si>
  <si>
    <t xml:space="preserve">ИТОГО мероприятий по Части I:</t>
  </si>
  <si>
    <t xml:space="preserve">ИТОГО (количество участников по  Части I):</t>
  </si>
  <si>
    <t xml:space="preserve"> </t>
  </si>
  <si>
    <t xml:space="preserve">Часть II.  Участие спортсменов ЗАТО Железногорск в официальных физкультурных и  спортивных мероприятиях различного уровня и подготовка к ним</t>
  </si>
  <si>
    <t xml:space="preserve">Раздел 1. Комплексные и отдельные официальные физкультурные мероприятия для различных групп и категорий населения</t>
  </si>
  <si>
    <t xml:space="preserve">1. Прочие физкультурно-оздоровительные мероприятия:</t>
  </si>
  <si>
    <t xml:space="preserve">Зимний фестиваль ВФСК ГТО среди обучающихся  образовательных организаций</t>
  </si>
  <si>
    <t xml:space="preserve">Летний фестиваль ВФСК ГТО среди обучающихся  образовательных организаций</t>
  </si>
  <si>
    <t xml:space="preserve">Красноярск </t>
  </si>
  <si>
    <t xml:space="preserve">1.5.1</t>
  </si>
  <si>
    <t xml:space="preserve">Рождественский полумарафон</t>
  </si>
  <si>
    <t xml:space="preserve">Красноярск</t>
  </si>
  <si>
    <t xml:space="preserve">1.5.2</t>
  </si>
  <si>
    <t xml:space="preserve">Первомайский полумарафон</t>
  </si>
  <si>
    <t xml:space="preserve">1.5.4</t>
  </si>
  <si>
    <t xml:space="preserve">Полумарафон "Енисей-Батюшка"</t>
  </si>
  <si>
    <t xml:space="preserve">ИТОГО мероприятий по Разделу 1, Части II</t>
  </si>
  <si>
    <t xml:space="preserve">ИТОГО (количество участников по Разделу 1, Части II):</t>
  </si>
  <si>
    <t xml:space="preserve">1. Официальные комплексные спортивные мероприятия </t>
  </si>
  <si>
    <t xml:space="preserve">XI ЗИМНИЕ СПОРТИВНЫЕ ИГРЫ КРАСНОЯРСКОГО КРАЯ</t>
  </si>
  <si>
    <t xml:space="preserve">КРАЕВАЯ СПАРТАКИАДА ДОПРИЗЫВНОЙ МОЛОДЕЖИ</t>
  </si>
  <si>
    <t xml:space="preserve">ЛЕТНЯЯ СПАРТАКИАДА ВЕТЕРАНОВ СПОРТА КРАСНОЯРСКОГО КРАЯ</t>
  </si>
  <si>
    <t xml:space="preserve">КРАЕВЫЕ СОРЕВНОВАНИЯ «ЗВЕЗДЫ КРАСНОЯРЬЯ»</t>
  </si>
  <si>
    <t xml:space="preserve">2. БАСКЕТБОЛ</t>
  </si>
  <si>
    <t xml:space="preserve">Чемпионат Красноярского края среди мужских команд</t>
  </si>
  <si>
    <t xml:space="preserve">апрель, ноябрь</t>
  </si>
  <si>
    <t xml:space="preserve">Кубок  Красноярского края среди мужских команд</t>
  </si>
  <si>
    <t xml:space="preserve">Открытый краевой турнир среди ветеранов на призы Заслуженного тренера России В.В.Репиты</t>
  </si>
  <si>
    <t xml:space="preserve">Первенство Красноярского края, 2 группа</t>
  </si>
  <si>
    <t xml:space="preserve">3. БОКС</t>
  </si>
  <si>
    <t xml:space="preserve">Чемпионат  Красноярского края</t>
  </si>
  <si>
    <t xml:space="preserve">4. БОРЬБА ГРЕКО-РИМСКАЯ</t>
  </si>
  <si>
    <t xml:space="preserve">5. БОРЬБА ДЗЮДО</t>
  </si>
  <si>
    <t xml:space="preserve">5.1</t>
  </si>
  <si>
    <t xml:space="preserve">Первенство  Красноярского края</t>
  </si>
  <si>
    <t xml:space="preserve">6. ВОЛЕЙБОЛ</t>
  </si>
  <si>
    <t xml:space="preserve">6.1</t>
  </si>
  <si>
    <t xml:space="preserve">Чемпионат  Красноярского края среди мужчин</t>
  </si>
  <si>
    <t xml:space="preserve">февраль-сентябрь</t>
  </si>
  <si>
    <t xml:space="preserve">6.2</t>
  </si>
  <si>
    <t xml:space="preserve">Чемпионат  Красноярского края среди женщин</t>
  </si>
  <si>
    <t xml:space="preserve">март-сентябрь</t>
  </si>
  <si>
    <t xml:space="preserve">8. ИНВАСПОРТ</t>
  </si>
  <si>
    <t xml:space="preserve">8.1</t>
  </si>
  <si>
    <t xml:space="preserve">Чемпионат  Красноярского края по плаванию (зрение, ПОДА, слух, интеллект)</t>
  </si>
  <si>
    <t xml:space="preserve">8.2</t>
  </si>
  <si>
    <t xml:space="preserve">Чемпионат  Красноярского края по волейболу (слух)</t>
  </si>
  <si>
    <t xml:space="preserve">8.3</t>
  </si>
  <si>
    <t xml:space="preserve">Чемпионат  Красноярского края по настольному теннису  (среди лиц с нарушением интелекта, слуха,  ПОДА)</t>
  </si>
  <si>
    <t xml:space="preserve">8.4</t>
  </si>
  <si>
    <t xml:space="preserve">Чемпионат края по легкой атлетике (интеллект, слух, зрение, ПОДА)</t>
  </si>
  <si>
    <t xml:space="preserve">8.5</t>
  </si>
  <si>
    <t xml:space="preserve">VI летняя краевая Спартакиада инвалидов (слух, зрение, интеллект)</t>
  </si>
  <si>
    <t xml:space="preserve">8.6</t>
  </si>
  <si>
    <t xml:space="preserve">XXVII летняя краевая Спартакиада инвалидов (ПОДА)</t>
  </si>
  <si>
    <t xml:space="preserve">8.7</t>
  </si>
  <si>
    <t xml:space="preserve">Чемпионат  Красноярского края по дартсу (ОДА)</t>
  </si>
  <si>
    <t xml:space="preserve">9. ЛЕГКАЯ АТЛЕТИКА</t>
  </si>
  <si>
    <t xml:space="preserve">9.1</t>
  </si>
  <si>
    <t xml:space="preserve">Открытый Чемпионат  Красноярского края в закрытом помещении</t>
  </si>
  <si>
    <t xml:space="preserve">9.2</t>
  </si>
  <si>
    <t xml:space="preserve">Открытый Чемпионат  Красноярского края</t>
  </si>
  <si>
    <t xml:space="preserve">9.3</t>
  </si>
  <si>
    <t xml:space="preserve">Чемпионат и Первенство  Красноярского края по кроссу</t>
  </si>
  <si>
    <t xml:space="preserve">Сосновоборск</t>
  </si>
  <si>
    <t xml:space="preserve">9.4</t>
  </si>
  <si>
    <t xml:space="preserve">Открытый Кубок Красноярского края "Приз Новогодней елки"</t>
  </si>
  <si>
    <t xml:space="preserve">10. ЛЫЖНЫЕ ГОНКИ</t>
  </si>
  <si>
    <t xml:space="preserve">10.1</t>
  </si>
  <si>
    <t xml:space="preserve"> Чемпионат и Первенство  Красноярского края</t>
  </si>
  <si>
    <t xml:space="preserve">11. МАУНТИНБАЙК</t>
  </si>
  <si>
    <t xml:space="preserve">11.1</t>
  </si>
  <si>
    <t xml:space="preserve">Веломарафон «Красспорт»</t>
  </si>
  <si>
    <t xml:space="preserve">Емельяново</t>
  </si>
  <si>
    <t xml:space="preserve">12. НАСТОЛЬНЫЙ ТЕННИС</t>
  </si>
  <si>
    <t xml:space="preserve">12.3</t>
  </si>
  <si>
    <t xml:space="preserve">Зеленогорск</t>
  </si>
  <si>
    <t xml:space="preserve">12.4</t>
  </si>
  <si>
    <t xml:space="preserve">Клубный Чемпионат г. Красноярска</t>
  </si>
  <si>
    <t xml:space="preserve">октябрь-декабрь</t>
  </si>
  <si>
    <t xml:space="preserve">13. ПЛАВАНИЕ</t>
  </si>
  <si>
    <t xml:space="preserve">13.1</t>
  </si>
  <si>
    <t xml:space="preserve">13.2</t>
  </si>
  <si>
    <t xml:space="preserve">14. ПОЛИАТЛОН</t>
  </si>
  <si>
    <t xml:space="preserve">14.1</t>
  </si>
  <si>
    <t xml:space="preserve">Чемпионат Красноярского края (зимнее троеборье, летнее четырехборье)</t>
  </si>
  <si>
    <t xml:space="preserve">Ачинск</t>
  </si>
  <si>
    <t xml:space="preserve">14.2</t>
  </si>
  <si>
    <t xml:space="preserve">Чемпионат Красноярского края (летнее троеборье, летнее пятиборье)</t>
  </si>
  <si>
    <t xml:space="preserve">14.3</t>
  </si>
  <si>
    <t xml:space="preserve">Чемпионат Красноярского края в закрытых помещениях</t>
  </si>
  <si>
    <t xml:space="preserve">15. СТРЕЛЬБА ПУЛЕВАЯ</t>
  </si>
  <si>
    <t xml:space="preserve">15.1</t>
  </si>
  <si>
    <t xml:space="preserve">Чемпионат  Красноярского края по пулевой стрельбе</t>
  </si>
  <si>
    <t xml:space="preserve">15.2</t>
  </si>
  <si>
    <t xml:space="preserve">Первенство  Красноярского края среди юношей и девушек 2000 г.р. и младше</t>
  </si>
  <si>
    <t xml:space="preserve">15.3</t>
  </si>
  <si>
    <t xml:space="preserve">Чемпионат г.Красноярска</t>
  </si>
  <si>
    <t xml:space="preserve">16. ТРИАТЛОН </t>
  </si>
  <si>
    <t xml:space="preserve">16.1</t>
  </si>
  <si>
    <t xml:space="preserve">Чемпионат и Первенство  Красноярского края. Этап Кубка России по зимнему триатлону</t>
  </si>
  <si>
    <t xml:space="preserve">16.2</t>
  </si>
  <si>
    <t xml:space="preserve">Открытый Чемпионат и Первенство Красноярского  края. Этап Кубка России по триатлону и акватлону</t>
  </si>
  <si>
    <t xml:space="preserve">Железногорск</t>
  </si>
  <si>
    <t xml:space="preserve">16.3</t>
  </si>
  <si>
    <t xml:space="preserve">Чемпионат и Первенство Красноярского  края. Этап Кубка России по дуатлону</t>
  </si>
  <si>
    <t xml:space="preserve">17. ТЯЖЕЛАЯ АТЛЕТИКА </t>
  </si>
  <si>
    <t xml:space="preserve">17.1</t>
  </si>
  <si>
    <t xml:space="preserve">Кубок Красноярского края</t>
  </si>
  <si>
    <t xml:space="preserve">Минусинск</t>
  </si>
  <si>
    <t xml:space="preserve">17.2</t>
  </si>
  <si>
    <t xml:space="preserve">XXVII Всероссийский турнир памяти Ю.П. Иванова</t>
  </si>
  <si>
    <t xml:space="preserve">18. ФУТБОЛ</t>
  </si>
  <si>
    <t xml:space="preserve">18.1</t>
  </si>
  <si>
    <t xml:space="preserve">Первенство Красноярского края по мини-футболу, 2 группа</t>
  </si>
  <si>
    <t xml:space="preserve">январь-апрель, ноябрь-декабрь</t>
  </si>
  <si>
    <t xml:space="preserve">18.2</t>
  </si>
  <si>
    <t xml:space="preserve">Кубок Красноярского края по футболу</t>
  </si>
  <si>
    <t xml:space="preserve">май- сентябрь</t>
  </si>
  <si>
    <t xml:space="preserve">18.3</t>
  </si>
  <si>
    <t xml:space="preserve">Чемпионат Красноярского края по футболу</t>
  </si>
  <si>
    <t xml:space="preserve">май-октябрь</t>
  </si>
  <si>
    <t xml:space="preserve">19. ХОККЕЙ</t>
  </si>
  <si>
    <t xml:space="preserve">19.1</t>
  </si>
  <si>
    <t xml:space="preserve">Первенство Красноярского края среди ветеранов</t>
  </si>
  <si>
    <t xml:space="preserve">январь-март, ноябрь-декабрь</t>
  </si>
  <si>
    <t xml:space="preserve">19.2</t>
  </si>
  <si>
    <t xml:space="preserve">Чемпионат Красноярского края</t>
  </si>
  <si>
    <t xml:space="preserve">19.3</t>
  </si>
  <si>
    <t xml:space="preserve">Кубок Красноярского края </t>
  </si>
  <si>
    <t xml:space="preserve">20. ШАХМАТЫ</t>
  </si>
  <si>
    <t xml:space="preserve">20.2</t>
  </si>
  <si>
    <t xml:space="preserve">Личное первенство Красноярского края по классическим шахматам среди юношей и девушек 1996 г.р. и младше</t>
  </si>
  <si>
    <t xml:space="preserve">20.3</t>
  </si>
  <si>
    <t xml:space="preserve">Личное первенство Красноярского края по быстрым шахматам среди юношей и девушек 1996 г.р. и младше</t>
  </si>
  <si>
    <t xml:space="preserve">20.4</t>
  </si>
  <si>
    <t xml:space="preserve">Личное первенство Красноярского края по молниеносным шахматам среди юношей и девушек 1996 г.р. и младше</t>
  </si>
  <si>
    <t xml:space="preserve">21. ТРЕНИРОВОЧНЫЕ СБОРЫ</t>
  </si>
  <si>
    <t xml:space="preserve">21.1</t>
  </si>
  <si>
    <t xml:space="preserve">К XI зимним спортивным играм Красноярского края (биатлон, лыжные гонки, полиатлон)</t>
  </si>
  <si>
    <t xml:space="preserve">21.2</t>
  </si>
  <si>
    <t xml:space="preserve">К XI зимним спортивным играм Красноярского края (конькобежный спорт)</t>
  </si>
  <si>
    <t xml:space="preserve">21.3</t>
  </si>
  <si>
    <t xml:space="preserve">К XI зимним спортивным играм Красноярского края (мини-футбол на снегу)</t>
  </si>
  <si>
    <t xml:space="preserve">21.4</t>
  </si>
  <si>
    <t xml:space="preserve">К XI зимним спортивным играм Красноярского края (семейные старты)</t>
  </si>
  <si>
    <t xml:space="preserve">21.5</t>
  </si>
  <si>
    <t xml:space="preserve">К XI зимним спортивным играм Красноярского края (спортивное ориентирование)</t>
  </si>
  <si>
    <t xml:space="preserve">21.6</t>
  </si>
  <si>
    <t xml:space="preserve">К XI зимним спортивным играм Красноярского края (хоккей)</t>
  </si>
  <si>
    <t xml:space="preserve">21.7</t>
  </si>
  <si>
    <t xml:space="preserve">К Чемпионату Красноярского края по футболу</t>
  </si>
  <si>
    <t xml:space="preserve">21.8</t>
  </si>
  <si>
    <t xml:space="preserve">К Кубку Красноярского края по футболу</t>
  </si>
  <si>
    <t xml:space="preserve">21.9</t>
  </si>
  <si>
    <t xml:space="preserve">К Первенству Красноярского края по мини-футболу, 2 группа</t>
  </si>
  <si>
    <t xml:space="preserve">21.10</t>
  </si>
  <si>
    <t xml:space="preserve">К Кубку Красноярского края по баскетболу</t>
  </si>
  <si>
    <t xml:space="preserve">октябрь - ноябрь</t>
  </si>
  <si>
    <t xml:space="preserve">21.11</t>
  </si>
  <si>
    <t xml:space="preserve">К Чемпионату Красноярского края по хоккею</t>
  </si>
  <si>
    <t xml:space="preserve">ИТОГО мероприятий по Разделу 2, Части II:</t>
  </si>
  <si>
    <t xml:space="preserve">ИТОГО (количество участников по Разделу 2, Части II):</t>
  </si>
  <si>
    <t xml:space="preserve">ИТОГО мероприятий по Разделу 1 и Разделу 2, Части III:</t>
  </si>
  <si>
    <t xml:space="preserve">ИТОГО (количество участников по Разделу 1 и Разделу 2, Части III)</t>
  </si>
  <si>
    <t xml:space="preserve">ВСЕГО мероприятий по Части I, Части II : </t>
  </si>
  <si>
    <t xml:space="preserve">ИТОГО (количество участников по Части I, Части II ): </t>
  </si>
  <si>
    <t xml:space="preserve">от  "07" декабря 2015 № 2003</t>
  </si>
  <si>
    <t xml:space="preserve">проведения официальных физкультурных (физкультурно-оздоровительных)</t>
  </si>
  <si>
    <t xml:space="preserve">и официальных спортивных мероприятий ЗАТО Железногорск на 2016 год</t>
  </si>
  <si>
    <t xml:space="preserve">Часть I.  Официальные физкультурные (физкультурно-оздоровительные) мероприятия и официальные спортивные мероприятия</t>
  </si>
  <si>
    <t xml:space="preserve">Раздел 1. Комплексные и отдельные официальные физкультурные (физкультурно-оздоровительные) мероприятия                                                       для различных групп и категорий населения</t>
  </si>
  <si>
    <t xml:space="preserve">отдел по ФКСиМП           МАУ «КОСС»</t>
  </si>
  <si>
    <t xml:space="preserve">Отдел по физической культуре, спорту и молодежной политике Администрации ЗАТО                                    г. Железногорск (далее - отдел по ФКСиМП),
Муниципальное автономное учреждение «Комбинат оздоровительных спортивных сооружений» (далее - МАУ «КОСС»)
</t>
  </si>
  <si>
    <t xml:space="preserve">октябрь-ноябрь</t>
  </si>
  <si>
    <t xml:space="preserve">Краевое государственное бюджетное оздоровительное образовательное учреждение санаторного типа для детей, нуждающихся в длительном лечении «Железногорская санаторная школа-интернат»</t>
  </si>
  <si>
    <t xml:space="preserve">Часть II.  Участие спортсменов ЗАТО Железногорск в официальных физкультурных (физкультурно-оздоровительных) и официальных спортивных мероприятиях различного уровня и подготовка к ним</t>
  </si>
  <si>
    <t xml:space="preserve"> КРАЕВАЯ СПАРТАКИАДА КЛУБОВ ПО МЕСТУ ЖИТЕЛЬСТВА</t>
  </si>
  <si>
    <t xml:space="preserve">в течении года</t>
  </si>
  <si>
    <t xml:space="preserve">СПАРТАКИАДА МУНИЦИПАЛЬНЫХ И ГОСУДАРСТВЕННЫХ СЛУЖАЩИХ КРАСНОЯРСКОГО КРАЯ</t>
  </si>
  <si>
    <t xml:space="preserve">1.5.3</t>
  </si>
  <si>
    <t xml:space="preserve">Чемпионат края на марафонской дистанции в беге по шоссе</t>
  </si>
  <si>
    <t xml:space="preserve">Полумарафон «Познай себя»</t>
  </si>
  <si>
    <t xml:space="preserve">Чемпионат края среди мужских команд</t>
  </si>
  <si>
    <t xml:space="preserve">Кубок края среди мужских команд</t>
  </si>
  <si>
    <t xml:space="preserve">Чемпионат края</t>
  </si>
  <si>
    <t xml:space="preserve">Первенство края (18 лет и старше)</t>
  </si>
  <si>
    <t xml:space="preserve">Чемпионат края среди мужчин</t>
  </si>
  <si>
    <t xml:space="preserve">Чемпионат края среди женщин</t>
  </si>
  <si>
    <t xml:space="preserve">7. ГИМНАСТИКА СПОРТИВНАЯ</t>
  </si>
  <si>
    <t xml:space="preserve">7.1</t>
  </si>
  <si>
    <t xml:space="preserve">Чемпионат края по плаванию (зрение, ПОДА, слух, интеллект)</t>
  </si>
  <si>
    <t xml:space="preserve">Чемпионат края по волейболу (слух)</t>
  </si>
  <si>
    <t xml:space="preserve">Чемпионат края по настольному теннису  (среди лиц с нарушением интелекта, слуха,  ПОДА)</t>
  </si>
  <si>
    <t xml:space="preserve">Чемпионат края по дартсу (ОДА)</t>
  </si>
  <si>
    <t xml:space="preserve">Открытый Чемпионат края в закрытом помещении</t>
  </si>
  <si>
    <t xml:space="preserve">Открытый Чемпионат края</t>
  </si>
  <si>
    <t xml:space="preserve">Чемпионат и Первенство края по кроссу</t>
  </si>
  <si>
    <t xml:space="preserve"> Кубок края</t>
  </si>
  <si>
    <t xml:space="preserve">12.1</t>
  </si>
  <si>
    <t xml:space="preserve">Кубок края</t>
  </si>
  <si>
    <t xml:space="preserve">12.2</t>
  </si>
  <si>
    <t xml:space="preserve">Турнир,  памяти А.Н. Шубина</t>
  </si>
  <si>
    <t xml:space="preserve">Открытый Чемпионат г. Ачинска</t>
  </si>
  <si>
    <t xml:space="preserve">Чемпионат края по пулевой стрельбе</t>
  </si>
  <si>
    <t xml:space="preserve">Чемпионат и Первенство края. Этап Кубка России по зимнему триатлону</t>
  </si>
  <si>
    <t xml:space="preserve">Открытый Чемпионат и Первенство края. Этап Кубка России по триатлону и акватлону</t>
  </si>
  <si>
    <t xml:space="preserve">Чемпионат и Первенство края. Этап Кубка России по дуатлону</t>
  </si>
  <si>
    <t xml:space="preserve">17.3</t>
  </si>
  <si>
    <t xml:space="preserve">Первенство края по мини-футболу, 2 группа</t>
  </si>
  <si>
    <t xml:space="preserve">Кубок края по футболу</t>
  </si>
  <si>
    <t xml:space="preserve">Чемпионат края по футболу</t>
  </si>
  <si>
    <t xml:space="preserve">Первенство края среди ветеранов</t>
  </si>
  <si>
    <t xml:space="preserve">20.1</t>
  </si>
  <si>
    <t xml:space="preserve">К Чемпионату края по футболу</t>
  </si>
  <si>
    <t xml:space="preserve">К Кубку края по футболу</t>
  </si>
  <si>
    <t xml:space="preserve">К Первенству края по мини-футболу, 2 группа</t>
  </si>
  <si>
    <t xml:space="preserve">План проведения проведения официальных физкультурных (физкультурно-оздоровительных) и официальных спортивных мероприятий ЗАТО Железногорск  по состоянию на 3 квартал 2016 года</t>
  </si>
  <si>
    <t xml:space="preserve">август-сентябрь</t>
  </si>
  <si>
    <t xml:space="preserve">июнь-октябрь</t>
  </si>
  <si>
    <t xml:space="preserve">План проведения проведения официальных физкультурных (физкультурно-оздоровительных) и официальных спортивных мероприятий ЗАТО Железногорск  по состоянию на 1 квартал 2016 года</t>
  </si>
  <si>
    <t xml:space="preserve">Раздел календарного плана</t>
  </si>
  <si>
    <t xml:space="preserve">Ч.1, р.1, п.1.1</t>
  </si>
  <si>
    <t xml:space="preserve">ЗИМНЯЯ СПАРТАКИАДА СПОРТИВНЫХ КЛУБОВ ПО МЕСТУ ЖИТЕЛЬСТВА ГРАЖДАН</t>
  </si>
  <si>
    <t xml:space="preserve">Ч.1, р.1, п.1.2</t>
  </si>
  <si>
    <t xml:space="preserve">Ч.1, р.1, п.3.2.1</t>
  </si>
  <si>
    <t xml:space="preserve">Ч.1, р.1, п.4.1.1</t>
  </si>
  <si>
    <t xml:space="preserve">Ч.1, р.1, п.4.2</t>
  </si>
  <si>
    <t xml:space="preserve">ХV ОТКРЫТЫЕ ЗИМНИЕ СПАРТИАНСКИЕ ИГРЫ</t>
  </si>
  <si>
    <t xml:space="preserve">Ч.1, р.1, п.4.3</t>
  </si>
  <si>
    <t xml:space="preserve">Ч.1, р.1, п.4.7.1</t>
  </si>
  <si>
    <t xml:space="preserve">Комплексные и отдельные официальные спортивные мероприятия</t>
  </si>
  <si>
    <t xml:space="preserve">Ч.1, р.2, п.1.1</t>
  </si>
  <si>
    <t xml:space="preserve">Ч.1, р.2, п.1.2</t>
  </si>
  <si>
    <t xml:space="preserve">«Президентские состязания»</t>
  </si>
  <si>
    <t xml:space="preserve">Ч.1, р.2, п.1.4</t>
  </si>
  <si>
    <t xml:space="preserve"> Официальные спортивные мероприятия по видам спорта</t>
  </si>
  <si>
    <t xml:space="preserve">Рождественский турнир по баскетболу среди мужских команд</t>
  </si>
  <si>
    <t xml:space="preserve">Ч.1, р.2, п.2.1</t>
  </si>
  <si>
    <t xml:space="preserve">Чемпионат города по баскетболу среди мужских команд</t>
  </si>
  <si>
    <t xml:space="preserve">Ч.1, р.2, п.2.2</t>
  </si>
  <si>
    <t xml:space="preserve">Открытый городской турнир по баскетболу памяти И.М. Лебедева</t>
  </si>
  <si>
    <t xml:space="preserve">Ч.1, р.2, п.2.3</t>
  </si>
  <si>
    <t xml:space="preserve">Открытый Чемпионат и Первенство города по боксу</t>
  </si>
  <si>
    <t xml:space="preserve">Ч.1, р.2, п.3.1</t>
  </si>
  <si>
    <t xml:space="preserve">Муниципальное казенное образовательное учреждение средняя общеобразовательная школа № 100 (далее – МКОУ СОШ №100)</t>
  </si>
  <si>
    <t xml:space="preserve">Чемпионат и Первенство города по греко-римской борьбе</t>
  </si>
  <si>
    <t xml:space="preserve">Ч.1, р.2, п.4.1</t>
  </si>
  <si>
    <t xml:space="preserve">МАОУ ДОД ДЮСШ «Юность»</t>
  </si>
  <si>
    <t xml:space="preserve">Чемпионат  и Первенство города по дзюдо</t>
  </si>
  <si>
    <t xml:space="preserve">Ч.1, р.2, п.5.1</t>
  </si>
  <si>
    <t xml:space="preserve">Первенство города оп волейболу среди групп "Здоровья"</t>
  </si>
  <si>
    <t xml:space="preserve">Ч.1, р.2, п.6.1</t>
  </si>
  <si>
    <t xml:space="preserve">Чемпионат города по волейболу среди мужских и женских команд</t>
  </si>
  <si>
    <t xml:space="preserve">Ч.1, р.2, п.6.3</t>
  </si>
  <si>
    <t xml:space="preserve">Открытое Первенство города по горным лыжам (слалом)</t>
  </si>
  <si>
    <t xml:space="preserve">Ч.1, р.2, п.9.1</t>
  </si>
  <si>
    <t xml:space="preserve">Ч.1, р.2, п.9.2</t>
  </si>
  <si>
    <t xml:space="preserve">Ч.1, р.2, п.9.3</t>
  </si>
  <si>
    <t xml:space="preserve">Открытое Первенство города по горным лыжам (гигант)</t>
  </si>
  <si>
    <t xml:space="preserve">Ч.1, р.2, п.9.4</t>
  </si>
  <si>
    <t xml:space="preserve">Открытый Чемпионат и Первенство города по конькобежному спорту</t>
  </si>
  <si>
    <t xml:space="preserve">Ч.1, р.2, п.11.1</t>
  </si>
  <si>
    <t xml:space="preserve">Открытый Кубок города по конькобежному спорту</t>
  </si>
  <si>
    <t xml:space="preserve">Ч.1, р.2, п.11.2</t>
  </si>
  <si>
    <t xml:space="preserve">Зимний Чемпионат города по легкой атлетике</t>
  </si>
  <si>
    <t xml:space="preserve">Ч.1, р.2, п.12.1</t>
  </si>
  <si>
    <t xml:space="preserve">Городские соревнования по л/а прыжкам и метаниям, посвященные памяти ЗМС Н.Н. Хренкова</t>
  </si>
  <si>
    <t xml:space="preserve">Ч.1, р.2, п.12.2</t>
  </si>
  <si>
    <t xml:space="preserve">Чемпионат и Первенство города по лыжным гонкам</t>
  </si>
  <si>
    <t xml:space="preserve">Ч.1, р.2, п.13.1</t>
  </si>
  <si>
    <t xml:space="preserve">Рождественский турнир по настольному теннису</t>
  </si>
  <si>
    <t xml:space="preserve">Ч.1, р.2, п.15.1</t>
  </si>
  <si>
    <t xml:space="preserve">Соревнования по лигам по настольному теннису</t>
  </si>
  <si>
    <t xml:space="preserve">Ч.1, р.2, п.15.2</t>
  </si>
  <si>
    <t xml:space="preserve">Открытый Чемпионат и Первенство города по плаванию в комплексном плавании</t>
  </si>
  <si>
    <t xml:space="preserve">Ч.1, р.2, п.17.1</t>
  </si>
  <si>
    <t xml:space="preserve">Открытый Чемпионат и Первенство города по плаванию на стайерских дистанциях</t>
  </si>
  <si>
    <t xml:space="preserve">Ч.1, р.2, п.17.2</t>
  </si>
  <si>
    <t xml:space="preserve">Открытый Чемпионат  и Первенство города по плаванию памяти В.Н.Решетникова</t>
  </si>
  <si>
    <t xml:space="preserve">Ч.1, р.2, п.17.3</t>
  </si>
  <si>
    <t xml:space="preserve">Ч.1, р.2, п.18.1</t>
  </si>
  <si>
    <t xml:space="preserve">л/б «Снежинка», тир СОШ №106, МКОУ ДОД ДЮСШ-1</t>
  </si>
  <si>
    <t xml:space="preserve">Рождественский турнир по теннису</t>
  </si>
  <si>
    <t xml:space="preserve">Ч.1, р.2, п.21.1</t>
  </si>
  <si>
    <t xml:space="preserve">Турнир "Золотая осень" по теннису</t>
  </si>
  <si>
    <t xml:space="preserve">Ч.1, р.2, п.21.2</t>
  </si>
  <si>
    <t xml:space="preserve">Ч.1, р.2, п.22.1</t>
  </si>
  <si>
    <t xml:space="preserve">Ч.1, р.2, п.24.1</t>
  </si>
  <si>
    <t xml:space="preserve">Ч.1, р.2, п.24.2</t>
  </si>
  <si>
    <t xml:space="preserve">Чемпионат города по хоккею</t>
  </si>
  <si>
    <t xml:space="preserve">Ч.1, р.2, п.25.1</t>
  </si>
  <si>
    <t xml:space="preserve">Ч.1, р.2, п.25.2</t>
  </si>
  <si>
    <t xml:space="preserve">Чемпионат города по шахматам среди мужчин (финал )</t>
  </si>
  <si>
    <t xml:space="preserve">Ч.1, р.2, п.26.1</t>
  </si>
  <si>
    <t xml:space="preserve">ШШК МБОУ  ДОД "Смена"</t>
  </si>
  <si>
    <t xml:space="preserve">Первенство города по шахматам среди женщин</t>
  </si>
  <si>
    <t xml:space="preserve">Ч.1, р.2, п.26.2</t>
  </si>
  <si>
    <t xml:space="preserve">Турнир по шахматам, посвященный Дню защитника отечества</t>
  </si>
  <si>
    <t xml:space="preserve">Ч.1, р.2, п.26.3</t>
  </si>
  <si>
    <t xml:space="preserve">Турнир по шахматам, посвященный  Дню 8 Марта</t>
  </si>
  <si>
    <t xml:space="preserve">Ч.1, р.2, п.26.4</t>
  </si>
  <si>
    <t xml:space="preserve">Первенство школ города по шашкам «Чудо-шашки»</t>
  </si>
  <si>
    <t xml:space="preserve">Ч.1, р.2, п.26.5</t>
  </si>
  <si>
    <t xml:space="preserve">Шахматно-шашечный клуб Муниципального бюджетного образовательного учреждения дополнительного образования детей  детско-юношеская спортивная школа «Смена» (далее - ШШК МБОУ  ДОД "Смена")</t>
  </si>
  <si>
    <t xml:space="preserve">Турнир по шашкам, посвященный Дню защитника отечества</t>
  </si>
  <si>
    <t xml:space="preserve">Ч.1, р.2, п.27.1</t>
  </si>
  <si>
    <t xml:space="preserve">Кубок города по шашкам</t>
  </si>
  <si>
    <t xml:space="preserve">Ч.1, р.2, п.27.2</t>
  </si>
  <si>
    <t xml:space="preserve">План участия спортсменов ЗАТО Железногорск в официальных физкультурных (физкультурно-оздоровительных) и официальных спортивных мероприятиях различного уровня и подготовка к ним по сосноянию на 1 квартал 2016 года</t>
  </si>
  <si>
    <t xml:space="preserve">Комплексные и отдельные официальные физкультурные (физкультурно-оздоровительные) мероприятия                                                       для различных групп и категорий населения</t>
  </si>
  <si>
    <t xml:space="preserve">ЗИМНЯЯ КРАЕВАЯ СПАРТАКИАДА КЛУБОВ ПО МЕСТУ ЖИТЕЛЬСТВА</t>
  </si>
  <si>
    <t xml:space="preserve">Ч.2, р.1, п.1.1</t>
  </si>
  <si>
    <t xml:space="preserve">ЗИМНЯЯ СПАРТАКИАДА РАБОТНИКОВ ФИНАНСОВЫХ ОРГАНОВ КРАСНОЯРСКОГО КРАЯ</t>
  </si>
  <si>
    <t xml:space="preserve">Ч.2, р.1, п.1.2</t>
  </si>
  <si>
    <t xml:space="preserve">Ч.2, р.1, п.1.5.1</t>
  </si>
  <si>
    <t xml:space="preserve"> Комплексные и отдельные официальные спортивные мероприятия</t>
  </si>
  <si>
    <t xml:space="preserve">Ч.2, р.2, п.1.1</t>
  </si>
  <si>
    <t xml:space="preserve">Чемпионат края по греко-римской борьбе</t>
  </si>
  <si>
    <t xml:space="preserve">Ч.2, р.2, п.4.1</t>
  </si>
  <si>
    <t xml:space="preserve">Чемпионат края по спортивной гимнастике</t>
  </si>
  <si>
    <t xml:space="preserve">Ч.2, р.2, п.7.1</t>
  </si>
  <si>
    <t xml:space="preserve">Ч.2, р.2, п.8.1</t>
  </si>
  <si>
    <t xml:space="preserve">Ч.2, р.2, п.8.2</t>
  </si>
  <si>
    <t xml:space="preserve">Ч.2, р.2, п.8.3</t>
  </si>
  <si>
    <t xml:space="preserve">Открытый Чемпионат края по легкой атлетике в закрытом помещении</t>
  </si>
  <si>
    <t xml:space="preserve">Ч.2, р.2, п.9.1</t>
  </si>
  <si>
    <t xml:space="preserve">Открытый Чемпионат и Первенство края по лыжным гонкам</t>
  </si>
  <si>
    <t xml:space="preserve">Ч.2, р.2, п.10.1</t>
  </si>
  <si>
    <t xml:space="preserve">Чемпионат края по плаванию</t>
  </si>
  <si>
    <t xml:space="preserve">Ч.2, р.2, п.13.1</t>
  </si>
  <si>
    <t xml:space="preserve">Чемпионат Красноярского края по полиатлону (зимнее троеборье, летнее четырехборье)</t>
  </si>
  <si>
    <t xml:space="preserve">Ч.2, р.2, п.14.1</t>
  </si>
  <si>
    <t xml:space="preserve">Ч.2, р.2, п.15.1</t>
  </si>
  <si>
    <t xml:space="preserve">Чемпионат и Первенство края по триатлону. Этап Кубка России по зимнему триатлону</t>
  </si>
  <si>
    <t xml:space="preserve">Ч.2, р.2, п.16.1</t>
  </si>
  <si>
    <t xml:space="preserve">Кубок Красноярского края по тяжелой атлетике</t>
  </si>
  <si>
    <t xml:space="preserve">Ч.2, р.2, п.17.1</t>
  </si>
  <si>
    <t xml:space="preserve">Ч.2, р.2, п.18.1</t>
  </si>
  <si>
    <t xml:space="preserve">Первенство края по хоккею среди ветеранов</t>
  </si>
  <si>
    <t xml:space="preserve">Ч.2, р.2, п.19.1</t>
  </si>
  <si>
    <t xml:space="preserve">Чемпионат края по хоккею</t>
  </si>
  <si>
    <t xml:space="preserve">Ч.2, р.2, п.19.2</t>
  </si>
  <si>
    <t xml:space="preserve">Тренировочные сборы к XI зимним спортивным играм Красноярского края</t>
  </si>
  <si>
    <t xml:space="preserve">Ч.2, р.2, п.21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F4" activeCellId="0" sqref="F4"/>
    </sheetView>
  </sheetViews>
  <sheetFormatPr defaultColWidth="9.08203125" defaultRowHeight="14" zeroHeight="false" outlineLevelRow="0" outlineLevelCol="0"/>
  <cols>
    <col collapsed="false" customWidth="true" hidden="false" outlineLevel="0" max="1" min="1" style="1" width="4.35"/>
    <col collapsed="false" customWidth="true" hidden="false" outlineLevel="0" max="2" min="2" style="2" width="6.9"/>
    <col collapsed="false" customWidth="true" hidden="false" outlineLevel="0" max="3" min="3" style="1" width="44.99"/>
    <col collapsed="false" customWidth="true" hidden="false" outlineLevel="0" max="4" min="4" style="1" width="10.81"/>
    <col collapsed="false" customWidth="true" hidden="false" outlineLevel="0" max="5" min="5" style="1" width="31.9"/>
    <col collapsed="false" customWidth="true" hidden="false" outlineLevel="0" max="6" min="6" style="1" width="11.9"/>
    <col collapsed="false" customWidth="true" hidden="false" outlineLevel="0" max="7" min="7" style="1" width="23.17"/>
    <col collapsed="false" customWidth="false" hidden="false" outlineLevel="0" max="257" min="8" style="1" width="9.08"/>
  </cols>
  <sheetData>
    <row r="1" customFormat="false" ht="15.65" hidden="false" customHeight="true" outlineLevel="0" collapsed="false">
      <c r="F1" s="3" t="s">
        <v>0</v>
      </c>
      <c r="G1" s="3"/>
    </row>
    <row r="2" customFormat="false" ht="31.25" hidden="false" customHeight="true" outlineLevel="0" collapsed="false">
      <c r="F2" s="3" t="s">
        <v>1</v>
      </c>
      <c r="G2" s="3"/>
    </row>
    <row r="3" customFormat="false" ht="18" hidden="false" customHeight="true" outlineLevel="0" collapsed="false">
      <c r="F3" s="3" t="s">
        <v>2</v>
      </c>
      <c r="G3" s="3"/>
    </row>
    <row r="5" customFormat="false" ht="17.25" hidden="false" customHeight="true" outlineLevel="0" collapsed="false">
      <c r="A5" s="4"/>
      <c r="B5" s="5"/>
      <c r="C5" s="4"/>
      <c r="D5" s="4"/>
      <c r="F5" s="3" t="s">
        <v>0</v>
      </c>
      <c r="G5" s="3"/>
    </row>
    <row r="6" customFormat="false" ht="30.65" hidden="false" customHeight="true" outlineLevel="0" collapsed="false">
      <c r="A6" s="4"/>
      <c r="B6" s="5"/>
      <c r="C6" s="4"/>
      <c r="D6" s="4"/>
      <c r="F6" s="3" t="s">
        <v>1</v>
      </c>
      <c r="G6" s="3"/>
    </row>
    <row r="7" customFormat="false" ht="19.5" hidden="false" customHeight="true" outlineLevel="0" collapsed="false">
      <c r="A7" s="6"/>
      <c r="B7" s="7"/>
      <c r="C7" s="8"/>
      <c r="D7" s="8"/>
      <c r="F7" s="3" t="s">
        <v>3</v>
      </c>
      <c r="G7" s="3"/>
    </row>
    <row r="8" customFormat="false" ht="17.5" hidden="false" customHeight="true" outlineLevel="0" collapsed="false">
      <c r="A8" s="9"/>
      <c r="B8" s="10"/>
      <c r="C8" s="10"/>
      <c r="D8" s="10"/>
      <c r="E8" s="10"/>
      <c r="F8" s="10"/>
      <c r="G8" s="10"/>
    </row>
    <row r="9" customFormat="false" ht="18.7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</row>
    <row r="10" customFormat="false" ht="18.75" hidden="false" customHeight="true" outlineLevel="0" collapsed="false">
      <c r="A10" s="11" t="s">
        <v>5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1"/>
      <c r="B11" s="11"/>
      <c r="C11" s="11"/>
      <c r="D11" s="11"/>
      <c r="E11" s="11"/>
      <c r="F11" s="11"/>
      <c r="G11" s="11"/>
    </row>
    <row r="12" customFormat="false" ht="15.5" hidden="false" customHeight="true" outlineLevel="0" collapsed="false">
      <c r="A12" s="12" t="s">
        <v>6</v>
      </c>
      <c r="B12" s="12"/>
      <c r="C12" s="12"/>
      <c r="D12" s="12"/>
      <c r="E12" s="12"/>
      <c r="F12" s="12"/>
      <c r="G12" s="12"/>
    </row>
    <row r="13" customFormat="false" ht="17.25" hidden="false" customHeight="true" outlineLevel="0" collapsed="false">
      <c r="A13" s="12" t="s">
        <v>7</v>
      </c>
      <c r="B13" s="12"/>
      <c r="C13" s="12"/>
      <c r="D13" s="12"/>
      <c r="E13" s="12"/>
      <c r="F13" s="12"/>
      <c r="G13" s="12"/>
    </row>
    <row r="14" customFormat="false" ht="25.5" hidden="false" customHeight="true" outlineLevel="0" collapsed="false">
      <c r="A14" s="13" t="s">
        <v>8</v>
      </c>
      <c r="B14" s="14" t="s">
        <v>9</v>
      </c>
      <c r="C14" s="13" t="s">
        <v>10</v>
      </c>
      <c r="D14" s="13" t="s">
        <v>11</v>
      </c>
      <c r="E14" s="13" t="s">
        <v>12</v>
      </c>
      <c r="F14" s="13" t="s">
        <v>13</v>
      </c>
      <c r="G14" s="13" t="s">
        <v>14</v>
      </c>
    </row>
    <row r="15" customFormat="false" ht="14" hidden="false" customHeight="false" outlineLevel="0" collapsed="false">
      <c r="A15" s="15" t="n">
        <v>1</v>
      </c>
      <c r="B15" s="16" t="s">
        <v>15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customFormat="false" ht="14" hidden="false" customHeight="false" outlineLevel="0" collapsed="false">
      <c r="A16" s="17" t="s">
        <v>16</v>
      </c>
      <c r="B16" s="18"/>
      <c r="C16" s="19"/>
      <c r="D16" s="20"/>
      <c r="E16" s="20"/>
      <c r="F16" s="20"/>
      <c r="G16" s="20"/>
    </row>
    <row r="17" customFormat="false" ht="18.75" hidden="false" customHeight="true" outlineLevel="0" collapsed="false">
      <c r="A17" s="21" t="n">
        <v>1</v>
      </c>
      <c r="B17" s="22" t="s">
        <v>17</v>
      </c>
      <c r="C17" s="23" t="s">
        <v>18</v>
      </c>
      <c r="D17" s="24"/>
      <c r="E17" s="24"/>
      <c r="F17" s="24"/>
      <c r="G17" s="25"/>
    </row>
    <row r="18" customFormat="false" ht="181.25" hidden="false" customHeight="true" outlineLevel="0" collapsed="false">
      <c r="A18" s="21"/>
      <c r="B18" s="22" t="s">
        <v>19</v>
      </c>
      <c r="C18" s="26" t="s">
        <v>20</v>
      </c>
      <c r="D18" s="21" t="s">
        <v>21</v>
      </c>
      <c r="E18" s="27" t="s">
        <v>22</v>
      </c>
      <c r="F18" s="28" t="n">
        <v>198</v>
      </c>
      <c r="G18" s="21" t="s">
        <v>23</v>
      </c>
    </row>
    <row r="19" customFormat="false" ht="30.75" hidden="false" customHeight="true" outlineLevel="0" collapsed="false">
      <c r="A19" s="21"/>
      <c r="B19" s="22" t="s">
        <v>24</v>
      </c>
      <c r="C19" s="26" t="s">
        <v>25</v>
      </c>
      <c r="D19" s="21" t="s">
        <v>21</v>
      </c>
      <c r="E19" s="27" t="s">
        <v>22</v>
      </c>
      <c r="F19" s="21" t="n">
        <v>400</v>
      </c>
      <c r="G19" s="21" t="s">
        <v>26</v>
      </c>
    </row>
    <row r="20" s="30" customFormat="true" ht="14" hidden="false" customHeight="true" outlineLevel="0" collapsed="false">
      <c r="A20" s="29" t="s">
        <v>27</v>
      </c>
      <c r="B20" s="29"/>
      <c r="C20" s="29"/>
      <c r="D20" s="29"/>
      <c r="E20" s="29"/>
      <c r="F20" s="29"/>
      <c r="G20" s="29"/>
    </row>
    <row r="21" customFormat="false" ht="28.5" hidden="false" customHeight="true" outlineLevel="0" collapsed="false">
      <c r="A21" s="31" t="n">
        <v>2</v>
      </c>
      <c r="B21" s="32" t="s">
        <v>28</v>
      </c>
      <c r="C21" s="33" t="s">
        <v>29</v>
      </c>
      <c r="D21" s="31" t="s">
        <v>30</v>
      </c>
      <c r="E21" s="31" t="s">
        <v>31</v>
      </c>
      <c r="F21" s="31" t="n">
        <v>60</v>
      </c>
      <c r="G21" s="21" t="s">
        <v>26</v>
      </c>
    </row>
    <row r="22" customFormat="false" ht="27.75" hidden="false" customHeight="true" outlineLevel="0" collapsed="false">
      <c r="A22" s="28" t="n">
        <v>3</v>
      </c>
      <c r="B22" s="34" t="s">
        <v>32</v>
      </c>
      <c r="C22" s="35" t="s">
        <v>33</v>
      </c>
      <c r="D22" s="31" t="s">
        <v>34</v>
      </c>
      <c r="E22" s="31" t="s">
        <v>35</v>
      </c>
      <c r="F22" s="31" t="n">
        <v>64</v>
      </c>
      <c r="G22" s="21" t="s">
        <v>26</v>
      </c>
    </row>
    <row r="23" customFormat="false" ht="28.5" hidden="false" customHeight="true" outlineLevel="0" collapsed="false">
      <c r="A23" s="31" t="n">
        <v>4</v>
      </c>
      <c r="B23" s="32" t="s">
        <v>36</v>
      </c>
      <c r="C23" s="36" t="s">
        <v>37</v>
      </c>
      <c r="D23" s="28" t="s">
        <v>38</v>
      </c>
      <c r="E23" s="28" t="s">
        <v>31</v>
      </c>
      <c r="F23" s="28" t="n">
        <v>40</v>
      </c>
      <c r="G23" s="21" t="s">
        <v>26</v>
      </c>
    </row>
    <row r="24" customFormat="false" ht="28.5" hidden="false" customHeight="true" outlineLevel="0" collapsed="false">
      <c r="A24" s="28" t="n">
        <v>5</v>
      </c>
      <c r="B24" s="34" t="s">
        <v>39</v>
      </c>
      <c r="C24" s="36" t="s">
        <v>40</v>
      </c>
      <c r="D24" s="28" t="s">
        <v>41</v>
      </c>
      <c r="E24" s="28" t="s">
        <v>31</v>
      </c>
      <c r="F24" s="28" t="n">
        <v>60</v>
      </c>
      <c r="G24" s="21" t="s">
        <v>26</v>
      </c>
    </row>
    <row r="25" customFormat="false" ht="15" hidden="false" customHeight="true" outlineLevel="0" collapsed="false">
      <c r="A25" s="37" t="s">
        <v>42</v>
      </c>
      <c r="B25" s="37"/>
      <c r="C25" s="37"/>
      <c r="D25" s="37"/>
      <c r="E25" s="37"/>
      <c r="F25" s="37"/>
      <c r="G25" s="37"/>
    </row>
    <row r="26" customFormat="false" ht="13.5" hidden="false" customHeight="true" outlineLevel="0" collapsed="false">
      <c r="A26" s="38"/>
      <c r="B26" s="39" t="s">
        <v>43</v>
      </c>
      <c r="C26" s="26" t="s">
        <v>44</v>
      </c>
      <c r="D26" s="26"/>
      <c r="E26" s="26"/>
      <c r="F26" s="26"/>
      <c r="G26" s="26"/>
    </row>
    <row r="27" customFormat="false" ht="31.5" hidden="false" customHeight="true" outlineLevel="0" collapsed="false">
      <c r="A27" s="21" t="n">
        <v>6</v>
      </c>
      <c r="B27" s="22" t="s">
        <v>45</v>
      </c>
      <c r="C27" s="40" t="s">
        <v>46</v>
      </c>
      <c r="D27" s="21" t="s">
        <v>47</v>
      </c>
      <c r="E27" s="21" t="s">
        <v>48</v>
      </c>
      <c r="F27" s="21" t="n">
        <v>70</v>
      </c>
      <c r="G27" s="21" t="s">
        <v>26</v>
      </c>
    </row>
    <row r="28" customFormat="false" ht="16.5" hidden="false" customHeight="true" outlineLevel="0" collapsed="false">
      <c r="A28" s="38"/>
      <c r="B28" s="39" t="s">
        <v>49</v>
      </c>
      <c r="C28" s="26" t="s">
        <v>50</v>
      </c>
      <c r="D28" s="26"/>
      <c r="E28" s="26"/>
      <c r="F28" s="26"/>
      <c r="G28" s="26"/>
    </row>
    <row r="29" customFormat="false" ht="31.5" hidden="false" customHeight="true" outlineLevel="0" collapsed="false">
      <c r="A29" s="21" t="n">
        <v>7</v>
      </c>
      <c r="B29" s="22" t="s">
        <v>51</v>
      </c>
      <c r="C29" s="41" t="s">
        <v>52</v>
      </c>
      <c r="D29" s="27" t="s">
        <v>53</v>
      </c>
      <c r="E29" s="27" t="s">
        <v>54</v>
      </c>
      <c r="F29" s="27" t="n">
        <v>32</v>
      </c>
      <c r="G29" s="21" t="s">
        <v>26</v>
      </c>
    </row>
    <row r="30" customFormat="false" ht="51.75" hidden="false" customHeight="true" outlineLevel="0" collapsed="false">
      <c r="A30" s="21" t="n">
        <v>8</v>
      </c>
      <c r="B30" s="22" t="s">
        <v>55</v>
      </c>
      <c r="C30" s="26" t="s">
        <v>56</v>
      </c>
      <c r="D30" s="21" t="s">
        <v>57</v>
      </c>
      <c r="E30" s="13" t="s">
        <v>58</v>
      </c>
      <c r="F30" s="21" t="n">
        <v>94</v>
      </c>
      <c r="G30" s="21" t="s">
        <v>26</v>
      </c>
    </row>
    <row r="31" customFormat="false" ht="29.25" hidden="false" customHeight="true" outlineLevel="0" collapsed="false">
      <c r="A31" s="21" t="n">
        <v>9</v>
      </c>
      <c r="B31" s="22" t="s">
        <v>59</v>
      </c>
      <c r="C31" s="26" t="s">
        <v>60</v>
      </c>
      <c r="D31" s="21" t="s">
        <v>34</v>
      </c>
      <c r="E31" s="21" t="s">
        <v>61</v>
      </c>
      <c r="F31" s="21" t="n">
        <v>130</v>
      </c>
      <c r="G31" s="21" t="s">
        <v>26</v>
      </c>
    </row>
    <row r="32" customFormat="false" ht="33" hidden="false" customHeight="true" outlineLevel="0" collapsed="false">
      <c r="A32" s="21" t="n">
        <v>10</v>
      </c>
      <c r="B32" s="22" t="s">
        <v>62</v>
      </c>
      <c r="C32" s="26" t="s">
        <v>63</v>
      </c>
      <c r="D32" s="21" t="s">
        <v>64</v>
      </c>
      <c r="E32" s="21" t="s">
        <v>65</v>
      </c>
      <c r="F32" s="21" t="n">
        <v>267</v>
      </c>
      <c r="G32" s="21" t="s">
        <v>26</v>
      </c>
    </row>
    <row r="33" customFormat="false" ht="15" hidden="false" customHeight="true" outlineLevel="0" collapsed="false">
      <c r="A33" s="37" t="s">
        <v>66</v>
      </c>
      <c r="B33" s="37"/>
      <c r="C33" s="37"/>
      <c r="D33" s="37"/>
      <c r="E33" s="37"/>
      <c r="F33" s="37"/>
      <c r="G33" s="37"/>
    </row>
    <row r="34" customFormat="false" ht="18" hidden="false" customHeight="true" outlineLevel="0" collapsed="false">
      <c r="A34" s="21"/>
      <c r="B34" s="39" t="s">
        <v>67</v>
      </c>
      <c r="C34" s="42" t="s">
        <v>68</v>
      </c>
      <c r="D34" s="43"/>
      <c r="E34" s="43"/>
      <c r="F34" s="43"/>
      <c r="G34" s="44"/>
    </row>
    <row r="35" customFormat="false" ht="30.75" hidden="false" customHeight="true" outlineLevel="0" collapsed="false">
      <c r="A35" s="21" t="n">
        <v>11</v>
      </c>
      <c r="B35" s="22" t="s">
        <v>69</v>
      </c>
      <c r="C35" s="45" t="s">
        <v>70</v>
      </c>
      <c r="D35" s="46" t="s">
        <v>71</v>
      </c>
      <c r="E35" s="47" t="s">
        <v>72</v>
      </c>
      <c r="F35" s="47" t="n">
        <v>800</v>
      </c>
      <c r="G35" s="21" t="s">
        <v>26</v>
      </c>
    </row>
    <row r="36" customFormat="false" ht="30.75" hidden="false" customHeight="true" outlineLevel="0" collapsed="false">
      <c r="A36" s="21" t="n">
        <v>12</v>
      </c>
      <c r="B36" s="22" t="s">
        <v>73</v>
      </c>
      <c r="C36" s="26" t="s">
        <v>74</v>
      </c>
      <c r="D36" s="21" t="s">
        <v>34</v>
      </c>
      <c r="E36" s="48" t="s">
        <v>35</v>
      </c>
      <c r="F36" s="48" t="n">
        <v>40</v>
      </c>
      <c r="G36" s="21" t="s">
        <v>26</v>
      </c>
    </row>
    <row r="37" customFormat="false" ht="30" hidden="false" customHeight="true" outlineLevel="0" collapsed="false">
      <c r="A37" s="21" t="n">
        <v>13</v>
      </c>
      <c r="B37" s="22" t="s">
        <v>75</v>
      </c>
      <c r="C37" s="26" t="s">
        <v>76</v>
      </c>
      <c r="D37" s="48" t="s">
        <v>41</v>
      </c>
      <c r="E37" s="48" t="s">
        <v>35</v>
      </c>
      <c r="F37" s="48" t="n">
        <v>660</v>
      </c>
      <c r="G37" s="21" t="s">
        <v>26</v>
      </c>
    </row>
    <row r="38" customFormat="false" ht="30" hidden="false" customHeight="true" outlineLevel="0" collapsed="false">
      <c r="A38" s="21" t="n">
        <v>14</v>
      </c>
      <c r="B38" s="22" t="s">
        <v>77</v>
      </c>
      <c r="C38" s="26" t="s">
        <v>78</v>
      </c>
      <c r="D38" s="48" t="s">
        <v>71</v>
      </c>
      <c r="E38" s="48" t="s">
        <v>79</v>
      </c>
      <c r="F38" s="48" t="n">
        <v>150</v>
      </c>
      <c r="G38" s="21" t="s">
        <v>26</v>
      </c>
    </row>
    <row r="39" customFormat="false" ht="39" hidden="false" customHeight="false" outlineLevel="0" collapsed="false">
      <c r="A39" s="21" t="n">
        <v>15</v>
      </c>
      <c r="B39" s="22" t="s">
        <v>80</v>
      </c>
      <c r="C39" s="26" t="s">
        <v>81</v>
      </c>
      <c r="D39" s="21" t="s">
        <v>71</v>
      </c>
      <c r="E39" s="13" t="s">
        <v>82</v>
      </c>
      <c r="F39" s="21" t="n">
        <v>100</v>
      </c>
      <c r="G39" s="21" t="s">
        <v>26</v>
      </c>
    </row>
    <row r="40" customFormat="false" ht="33.75" hidden="false" customHeight="true" outlineLevel="0" collapsed="false">
      <c r="A40" s="21" t="n">
        <v>16</v>
      </c>
      <c r="B40" s="22" t="s">
        <v>83</v>
      </c>
      <c r="C40" s="26" t="s">
        <v>84</v>
      </c>
      <c r="D40" s="48" t="s">
        <v>38</v>
      </c>
      <c r="E40" s="48" t="s">
        <v>35</v>
      </c>
      <c r="F40" s="48" t="n">
        <v>200</v>
      </c>
      <c r="G40" s="21" t="s">
        <v>26</v>
      </c>
    </row>
    <row r="41" customFormat="false" ht="36" hidden="false" customHeight="true" outlineLevel="0" collapsed="false">
      <c r="A41" s="21" t="n">
        <v>17</v>
      </c>
      <c r="B41" s="22" t="s">
        <v>85</v>
      </c>
      <c r="C41" s="26" t="s">
        <v>86</v>
      </c>
      <c r="D41" s="48" t="s">
        <v>34</v>
      </c>
      <c r="E41" s="48" t="s">
        <v>35</v>
      </c>
      <c r="F41" s="48" t="n">
        <v>280</v>
      </c>
      <c r="G41" s="21" t="s">
        <v>26</v>
      </c>
    </row>
    <row r="42" customFormat="false" ht="31.5" hidden="false" customHeight="true" outlineLevel="0" collapsed="false">
      <c r="A42" s="21" t="n">
        <v>18</v>
      </c>
      <c r="B42" s="22" t="s">
        <v>87</v>
      </c>
      <c r="C42" s="26" t="s">
        <v>88</v>
      </c>
      <c r="D42" s="48" t="s">
        <v>64</v>
      </c>
      <c r="E42" s="48" t="s">
        <v>89</v>
      </c>
      <c r="F42" s="48" t="n">
        <v>60</v>
      </c>
      <c r="G42" s="21" t="s">
        <v>26</v>
      </c>
    </row>
    <row r="43" customFormat="false" ht="13.5" hidden="false" customHeight="true" outlineLevel="0" collapsed="false">
      <c r="A43" s="49"/>
      <c r="B43" s="50" t="s">
        <v>90</v>
      </c>
      <c r="C43" s="51" t="s">
        <v>91</v>
      </c>
      <c r="D43" s="49"/>
      <c r="E43" s="49"/>
      <c r="F43" s="49"/>
      <c r="G43" s="49"/>
    </row>
    <row r="44" customFormat="false" ht="28.5" hidden="false" customHeight="true" outlineLevel="0" collapsed="false">
      <c r="A44" s="21" t="n">
        <v>19</v>
      </c>
      <c r="B44" s="22" t="s">
        <v>92</v>
      </c>
      <c r="C44" s="52" t="s">
        <v>93</v>
      </c>
      <c r="D44" s="27" t="s">
        <v>53</v>
      </c>
      <c r="E44" s="27" t="s">
        <v>94</v>
      </c>
      <c r="F44" s="27" t="n">
        <v>60</v>
      </c>
      <c r="G44" s="21" t="s">
        <v>26</v>
      </c>
    </row>
    <row r="45" customFormat="false" ht="28.5" hidden="false" customHeight="true" outlineLevel="0" collapsed="false">
      <c r="A45" s="21" t="n">
        <v>20</v>
      </c>
      <c r="B45" s="22" t="s">
        <v>95</v>
      </c>
      <c r="C45" s="52" t="s">
        <v>96</v>
      </c>
      <c r="D45" s="27" t="s">
        <v>97</v>
      </c>
      <c r="E45" s="27" t="s">
        <v>98</v>
      </c>
      <c r="F45" s="27" t="n">
        <v>343</v>
      </c>
      <c r="G45" s="21" t="s">
        <v>26</v>
      </c>
    </row>
    <row r="46" customFormat="false" ht="28.5" hidden="false" customHeight="true" outlineLevel="0" collapsed="false">
      <c r="A46" s="21" t="n">
        <v>21</v>
      </c>
      <c r="B46" s="22" t="s">
        <v>99</v>
      </c>
      <c r="C46" s="26" t="s">
        <v>100</v>
      </c>
      <c r="D46" s="21" t="s">
        <v>57</v>
      </c>
      <c r="E46" s="21" t="s">
        <v>101</v>
      </c>
      <c r="F46" s="28" t="n">
        <v>35</v>
      </c>
      <c r="G46" s="21" t="s">
        <v>26</v>
      </c>
    </row>
    <row r="47" customFormat="false" ht="28.5" hidden="false" customHeight="true" outlineLevel="0" collapsed="false">
      <c r="A47" s="21" t="n">
        <v>22</v>
      </c>
      <c r="B47" s="22" t="s">
        <v>102</v>
      </c>
      <c r="C47" s="26" t="s">
        <v>103</v>
      </c>
      <c r="D47" s="21" t="s">
        <v>38</v>
      </c>
      <c r="E47" s="21" t="s">
        <v>104</v>
      </c>
      <c r="F47" s="28" t="n">
        <v>95</v>
      </c>
      <c r="G47" s="21" t="s">
        <v>26</v>
      </c>
    </row>
    <row r="48" customFormat="false" ht="28.5" hidden="false" customHeight="true" outlineLevel="0" collapsed="false">
      <c r="A48" s="21" t="n">
        <v>23</v>
      </c>
      <c r="B48" s="22" t="s">
        <v>105</v>
      </c>
      <c r="C48" s="26" t="s">
        <v>106</v>
      </c>
      <c r="D48" s="21" t="s">
        <v>107</v>
      </c>
      <c r="E48" s="21" t="s">
        <v>108</v>
      </c>
      <c r="F48" s="28" t="n">
        <v>104</v>
      </c>
      <c r="G48" s="21" t="s">
        <v>26</v>
      </c>
    </row>
    <row r="49" customFormat="false" ht="28.5" hidden="false" customHeight="true" outlineLevel="0" collapsed="false">
      <c r="A49" s="21" t="n">
        <v>24</v>
      </c>
      <c r="B49" s="22" t="s">
        <v>109</v>
      </c>
      <c r="C49" s="26" t="s">
        <v>110</v>
      </c>
      <c r="D49" s="21" t="s">
        <v>41</v>
      </c>
      <c r="E49" s="21" t="s">
        <v>94</v>
      </c>
      <c r="F49" s="28" t="n">
        <v>133</v>
      </c>
      <c r="G49" s="21" t="s">
        <v>26</v>
      </c>
    </row>
    <row r="50" customFormat="false" ht="26" hidden="false" customHeight="false" outlineLevel="0" collapsed="false">
      <c r="A50" s="21"/>
      <c r="B50" s="22"/>
      <c r="C50" s="53" t="s">
        <v>111</v>
      </c>
      <c r="D50" s="54" t="n">
        <v>24</v>
      </c>
      <c r="E50" s="54" t="s">
        <v>112</v>
      </c>
      <c r="F50" s="55" t="n">
        <f aca="false">SUM(F18:F49)</f>
        <v>4475</v>
      </c>
      <c r="G50" s="56"/>
    </row>
    <row r="51" customFormat="false" ht="15" hidden="false" customHeight="true" outlineLevel="0" collapsed="false">
      <c r="A51" s="57"/>
      <c r="B51" s="57"/>
      <c r="C51" s="57"/>
      <c r="D51" s="57"/>
      <c r="E51" s="57"/>
      <c r="F51" s="57"/>
      <c r="G51" s="57"/>
    </row>
    <row r="52" customFormat="false" ht="15.5" hidden="false" customHeight="false" outlineLevel="0" collapsed="false">
      <c r="A52" s="58" t="s">
        <v>113</v>
      </c>
      <c r="B52" s="58"/>
      <c r="C52" s="58"/>
      <c r="D52" s="58"/>
      <c r="E52" s="58"/>
      <c r="F52" s="58"/>
      <c r="G52" s="58"/>
    </row>
    <row r="53" customFormat="false" ht="15.5" hidden="false" customHeight="false" outlineLevel="0" collapsed="false">
      <c r="A53" s="59"/>
      <c r="B53" s="59"/>
      <c r="C53" s="59"/>
      <c r="D53" s="59"/>
      <c r="E53" s="59"/>
      <c r="F53" s="59"/>
      <c r="G53" s="59"/>
    </row>
    <row r="54" customFormat="false" ht="15" hidden="false" customHeight="false" outlineLevel="0" collapsed="false">
      <c r="A54" s="60" t="s">
        <v>114</v>
      </c>
      <c r="B54" s="60"/>
      <c r="C54" s="60"/>
      <c r="D54" s="60"/>
      <c r="E54" s="60"/>
      <c r="F54" s="60"/>
      <c r="G54" s="60"/>
    </row>
    <row r="55" customFormat="false" ht="27.65" hidden="false" customHeight="true" outlineLevel="0" collapsed="false">
      <c r="A55" s="21" t="n">
        <v>1</v>
      </c>
      <c r="B55" s="22" t="s">
        <v>17</v>
      </c>
      <c r="C55" s="26" t="s">
        <v>115</v>
      </c>
      <c r="D55" s="21" t="s">
        <v>21</v>
      </c>
      <c r="E55" s="21" t="s">
        <v>116</v>
      </c>
      <c r="F55" s="21" t="n">
        <v>929</v>
      </c>
      <c r="G55" s="21" t="s">
        <v>26</v>
      </c>
    </row>
    <row r="56" customFormat="false" ht="30" hidden="false" customHeight="true" outlineLevel="0" collapsed="false">
      <c r="A56" s="27" t="n">
        <v>2</v>
      </c>
      <c r="B56" s="61" t="s">
        <v>117</v>
      </c>
      <c r="C56" s="52" t="s">
        <v>118</v>
      </c>
      <c r="D56" s="27" t="s">
        <v>21</v>
      </c>
      <c r="E56" s="27" t="s">
        <v>22</v>
      </c>
      <c r="F56" s="31" t="n">
        <v>449</v>
      </c>
      <c r="G56" s="21" t="s">
        <v>26</v>
      </c>
    </row>
    <row r="57" customFormat="false" ht="62.25" hidden="false" customHeight="true" outlineLevel="0" collapsed="false">
      <c r="A57" s="21" t="n">
        <v>3</v>
      </c>
      <c r="B57" s="22" t="s">
        <v>119</v>
      </c>
      <c r="C57" s="52" t="s">
        <v>120</v>
      </c>
      <c r="D57" s="27" t="s">
        <v>21</v>
      </c>
      <c r="E57" s="62" t="s">
        <v>121</v>
      </c>
      <c r="F57" s="27" t="n">
        <v>169</v>
      </c>
      <c r="G57" s="21" t="s">
        <v>26</v>
      </c>
    </row>
    <row r="58" customFormat="false" ht="54.75" hidden="false" customHeight="true" outlineLevel="0" collapsed="false">
      <c r="A58" s="21" t="n">
        <v>4</v>
      </c>
      <c r="B58" s="22" t="s">
        <v>122</v>
      </c>
      <c r="C58" s="63" t="s">
        <v>123</v>
      </c>
      <c r="D58" s="21" t="s">
        <v>30</v>
      </c>
      <c r="E58" s="13" t="s">
        <v>124</v>
      </c>
      <c r="F58" s="21" t="n">
        <v>139</v>
      </c>
      <c r="G58" s="21" t="s">
        <v>26</v>
      </c>
    </row>
    <row r="59" customFormat="false" ht="28.5" hidden="false" customHeight="true" outlineLevel="0" collapsed="false">
      <c r="A59" s="21" t="n">
        <v>5</v>
      </c>
      <c r="B59" s="22" t="s">
        <v>125</v>
      </c>
      <c r="C59" s="36" t="s">
        <v>126</v>
      </c>
      <c r="D59" s="28" t="s">
        <v>57</v>
      </c>
      <c r="E59" s="28" t="s">
        <v>108</v>
      </c>
      <c r="F59" s="28" t="n">
        <v>88</v>
      </c>
      <c r="G59" s="21" t="s">
        <v>26</v>
      </c>
    </row>
    <row r="60" customFormat="false" ht="43.5" hidden="false" customHeight="true" outlineLevel="0" collapsed="false">
      <c r="A60" s="21" t="n">
        <v>6</v>
      </c>
      <c r="B60" s="22" t="s">
        <v>127</v>
      </c>
      <c r="C60" s="64" t="s">
        <v>128</v>
      </c>
      <c r="D60" s="21" t="s">
        <v>57</v>
      </c>
      <c r="E60" s="21" t="s">
        <v>129</v>
      </c>
      <c r="F60" s="21" t="n">
        <v>353</v>
      </c>
      <c r="G60" s="21" t="s">
        <v>26</v>
      </c>
    </row>
    <row r="61" customFormat="false" ht="30" hidden="false" customHeight="true" outlineLevel="0" collapsed="false">
      <c r="A61" s="21" t="n">
        <v>7</v>
      </c>
      <c r="B61" s="22" t="s">
        <v>130</v>
      </c>
      <c r="C61" s="26" t="s">
        <v>131</v>
      </c>
      <c r="D61" s="21" t="s">
        <v>107</v>
      </c>
      <c r="E61" s="21" t="s">
        <v>35</v>
      </c>
      <c r="F61" s="21" t="n">
        <v>473</v>
      </c>
      <c r="G61" s="21" t="s">
        <v>26</v>
      </c>
    </row>
    <row r="62" customFormat="false" ht="30" hidden="false" customHeight="true" outlineLevel="0" collapsed="false">
      <c r="A62" s="21" t="n">
        <v>8</v>
      </c>
      <c r="B62" s="22" t="s">
        <v>132</v>
      </c>
      <c r="C62" s="26" t="s">
        <v>133</v>
      </c>
      <c r="D62" s="21" t="s">
        <v>134</v>
      </c>
      <c r="E62" s="21" t="s">
        <v>108</v>
      </c>
      <c r="F62" s="21" t="n">
        <v>120</v>
      </c>
      <c r="G62" s="21" t="s">
        <v>26</v>
      </c>
    </row>
    <row r="63" customFormat="false" ht="15.5" hidden="false" customHeight="false" outlineLevel="0" collapsed="false">
      <c r="A63" s="65" t="s">
        <v>135</v>
      </c>
      <c r="B63" s="58"/>
      <c r="C63" s="58"/>
      <c r="D63" s="58"/>
      <c r="E63" s="58"/>
      <c r="F63" s="58"/>
      <c r="G63" s="58"/>
    </row>
    <row r="64" customFormat="false" ht="14" hidden="false" customHeight="false" outlineLevel="0" collapsed="false">
      <c r="A64" s="17" t="s">
        <v>136</v>
      </c>
      <c r="B64" s="17"/>
      <c r="C64" s="17"/>
      <c r="D64" s="17"/>
      <c r="E64" s="17"/>
      <c r="F64" s="17"/>
      <c r="G64" s="17"/>
    </row>
    <row r="65" s="69" customFormat="true" ht="30" hidden="false" customHeight="true" outlineLevel="0" collapsed="false">
      <c r="A65" s="66" t="n">
        <v>9</v>
      </c>
      <c r="B65" s="67" t="s">
        <v>137</v>
      </c>
      <c r="C65" s="40" t="s">
        <v>138</v>
      </c>
      <c r="D65" s="68" t="s">
        <v>139</v>
      </c>
      <c r="E65" s="68" t="s">
        <v>140</v>
      </c>
      <c r="F65" s="68" t="n">
        <v>50</v>
      </c>
      <c r="G65" s="21" t="s">
        <v>26</v>
      </c>
    </row>
    <row r="66" customFormat="false" ht="14" hidden="false" customHeight="false" outlineLevel="0" collapsed="false">
      <c r="A66" s="17" t="s">
        <v>141</v>
      </c>
      <c r="B66" s="70"/>
      <c r="C66" s="19"/>
      <c r="D66" s="20"/>
      <c r="E66" s="20"/>
      <c r="F66" s="20"/>
      <c r="G66" s="71"/>
    </row>
    <row r="67" customFormat="false" ht="29.25" hidden="false" customHeight="true" outlineLevel="0" collapsed="false">
      <c r="A67" s="21" t="n">
        <v>10</v>
      </c>
      <c r="B67" s="39" t="s">
        <v>142</v>
      </c>
      <c r="C67" s="40" t="s">
        <v>143</v>
      </c>
      <c r="D67" s="21" t="s">
        <v>144</v>
      </c>
      <c r="E67" s="21" t="s">
        <v>35</v>
      </c>
      <c r="F67" s="28" t="n">
        <v>59</v>
      </c>
      <c r="G67" s="21" t="s">
        <v>26</v>
      </c>
    </row>
    <row r="68" customFormat="false" ht="29.25" hidden="false" customHeight="true" outlineLevel="0" collapsed="false">
      <c r="A68" s="21" t="n">
        <v>11</v>
      </c>
      <c r="B68" s="39" t="s">
        <v>145</v>
      </c>
      <c r="C68" s="40" t="s">
        <v>146</v>
      </c>
      <c r="D68" s="21" t="s">
        <v>147</v>
      </c>
      <c r="E68" s="21" t="s">
        <v>35</v>
      </c>
      <c r="F68" s="28" t="n">
        <v>95</v>
      </c>
      <c r="G68" s="21" t="s">
        <v>26</v>
      </c>
    </row>
    <row r="69" customFormat="false" ht="78" hidden="false" customHeight="false" outlineLevel="0" collapsed="false">
      <c r="A69" s="21" t="n">
        <v>12</v>
      </c>
      <c r="B69" s="39" t="s">
        <v>148</v>
      </c>
      <c r="C69" s="40" t="s">
        <v>149</v>
      </c>
      <c r="D69" s="21" t="s">
        <v>53</v>
      </c>
      <c r="E69" s="72" t="s">
        <v>150</v>
      </c>
      <c r="F69" s="28" t="n">
        <v>104</v>
      </c>
      <c r="G69" s="21" t="s">
        <v>26</v>
      </c>
    </row>
    <row r="70" customFormat="false" ht="29.25" hidden="false" customHeight="true" outlineLevel="0" collapsed="false">
      <c r="A70" s="21" t="n">
        <v>13</v>
      </c>
      <c r="B70" s="39" t="s">
        <v>151</v>
      </c>
      <c r="C70" s="40" t="s">
        <v>152</v>
      </c>
      <c r="D70" s="21" t="s">
        <v>57</v>
      </c>
      <c r="E70" s="66" t="s">
        <v>35</v>
      </c>
      <c r="F70" s="28" t="n">
        <v>54</v>
      </c>
      <c r="G70" s="21" t="s">
        <v>26</v>
      </c>
    </row>
    <row r="71" customFormat="false" ht="29.25" hidden="false" customHeight="true" outlineLevel="0" collapsed="false">
      <c r="A71" s="21" t="n">
        <v>14</v>
      </c>
      <c r="B71" s="39" t="s">
        <v>153</v>
      </c>
      <c r="C71" s="40" t="s">
        <v>154</v>
      </c>
      <c r="D71" s="21" t="s">
        <v>47</v>
      </c>
      <c r="E71" s="66" t="s">
        <v>35</v>
      </c>
      <c r="F71" s="28" t="n">
        <v>60</v>
      </c>
      <c r="G71" s="21" t="s">
        <v>26</v>
      </c>
    </row>
    <row r="72" customFormat="false" ht="30" hidden="false" customHeight="true" outlineLevel="0" collapsed="false">
      <c r="A72" s="21" t="n">
        <v>15</v>
      </c>
      <c r="B72" s="39" t="s">
        <v>155</v>
      </c>
      <c r="C72" s="40" t="s">
        <v>156</v>
      </c>
      <c r="D72" s="21" t="s">
        <v>157</v>
      </c>
      <c r="E72" s="66" t="s">
        <v>158</v>
      </c>
      <c r="F72" s="28" t="n">
        <v>100</v>
      </c>
      <c r="G72" s="21" t="s">
        <v>26</v>
      </c>
    </row>
    <row r="73" customFormat="false" ht="33" hidden="false" customHeight="true" outlineLevel="0" collapsed="false">
      <c r="A73" s="21" t="n">
        <v>16</v>
      </c>
      <c r="B73" s="39" t="s">
        <v>159</v>
      </c>
      <c r="C73" s="40" t="s">
        <v>160</v>
      </c>
      <c r="D73" s="21" t="s">
        <v>161</v>
      </c>
      <c r="E73" s="66" t="s">
        <v>35</v>
      </c>
      <c r="F73" s="28" t="n">
        <v>58</v>
      </c>
      <c r="G73" s="21" t="s">
        <v>26</v>
      </c>
    </row>
    <row r="74" customFormat="false" ht="27.75" hidden="false" customHeight="true" outlineLevel="0" collapsed="false">
      <c r="A74" s="21" t="n">
        <v>17</v>
      </c>
      <c r="B74" s="39" t="s">
        <v>162</v>
      </c>
      <c r="C74" s="40" t="s">
        <v>163</v>
      </c>
      <c r="D74" s="21" t="s">
        <v>64</v>
      </c>
      <c r="E74" s="66" t="s">
        <v>35</v>
      </c>
      <c r="F74" s="28" t="n">
        <v>30</v>
      </c>
      <c r="G74" s="21" t="s">
        <v>26</v>
      </c>
    </row>
    <row r="75" customFormat="false" ht="16.5" hidden="false" customHeight="true" outlineLevel="0" collapsed="false">
      <c r="A75" s="17" t="s">
        <v>164</v>
      </c>
      <c r="B75" s="70"/>
      <c r="C75" s="19"/>
      <c r="D75" s="20"/>
      <c r="E75" s="20"/>
      <c r="F75" s="20"/>
      <c r="G75" s="71"/>
    </row>
    <row r="76" customFormat="false" ht="52" hidden="false" customHeight="false" outlineLevel="0" collapsed="false">
      <c r="A76" s="21" t="n">
        <v>18</v>
      </c>
      <c r="B76" s="39" t="s">
        <v>165</v>
      </c>
      <c r="C76" s="40" t="s">
        <v>166</v>
      </c>
      <c r="D76" s="21" t="s">
        <v>71</v>
      </c>
      <c r="E76" s="13" t="s">
        <v>167</v>
      </c>
      <c r="F76" s="21" t="n">
        <v>85</v>
      </c>
      <c r="G76" s="21" t="s">
        <v>26</v>
      </c>
    </row>
    <row r="77" customFormat="false" ht="28.5" hidden="false" customHeight="true" outlineLevel="0" collapsed="false">
      <c r="A77" s="21" t="n">
        <v>19</v>
      </c>
      <c r="B77" s="39" t="s">
        <v>168</v>
      </c>
      <c r="C77" s="40" t="s">
        <v>169</v>
      </c>
      <c r="D77" s="21" t="s">
        <v>57</v>
      </c>
      <c r="E77" s="21" t="s">
        <v>170</v>
      </c>
      <c r="F77" s="21" t="n">
        <v>85</v>
      </c>
      <c r="G77" s="21" t="s">
        <v>26</v>
      </c>
    </row>
    <row r="78" customFormat="false" ht="54.75" hidden="false" customHeight="true" outlineLevel="0" collapsed="false">
      <c r="A78" s="21" t="n">
        <v>20</v>
      </c>
      <c r="B78" s="39" t="s">
        <v>171</v>
      </c>
      <c r="C78" s="40" t="s">
        <v>172</v>
      </c>
      <c r="D78" s="21" t="s">
        <v>173</v>
      </c>
      <c r="E78" s="73" t="s">
        <v>174</v>
      </c>
      <c r="F78" s="21" t="n">
        <v>60</v>
      </c>
      <c r="G78" s="21" t="s">
        <v>26</v>
      </c>
    </row>
    <row r="79" customFormat="false" ht="16.5" hidden="false" customHeight="true" outlineLevel="0" collapsed="false">
      <c r="A79" s="17" t="s">
        <v>175</v>
      </c>
      <c r="B79" s="70"/>
      <c r="C79" s="19"/>
      <c r="D79" s="20"/>
      <c r="E79" s="20"/>
      <c r="F79" s="20"/>
      <c r="G79" s="71"/>
    </row>
    <row r="80" customFormat="false" ht="30" hidden="false" customHeight="true" outlineLevel="0" collapsed="false">
      <c r="A80" s="21" t="n">
        <v>21</v>
      </c>
      <c r="B80" s="39" t="s">
        <v>176</v>
      </c>
      <c r="C80" s="40" t="s">
        <v>177</v>
      </c>
      <c r="D80" s="21" t="s">
        <v>53</v>
      </c>
      <c r="E80" s="21" t="s">
        <v>178</v>
      </c>
      <c r="F80" s="28" t="n">
        <v>76</v>
      </c>
      <c r="G80" s="21" t="s">
        <v>26</v>
      </c>
    </row>
    <row r="81" customFormat="false" ht="14.25" hidden="false" customHeight="true" outlineLevel="0" collapsed="false">
      <c r="A81" s="17" t="s">
        <v>179</v>
      </c>
      <c r="B81" s="70"/>
      <c r="C81" s="19"/>
      <c r="D81" s="20"/>
      <c r="E81" s="20"/>
      <c r="F81" s="74"/>
      <c r="G81" s="71"/>
    </row>
    <row r="82" customFormat="false" ht="27.75" hidden="false" customHeight="true" outlineLevel="0" collapsed="false">
      <c r="A82" s="21" t="n">
        <v>22</v>
      </c>
      <c r="B82" s="39" t="s">
        <v>180</v>
      </c>
      <c r="C82" s="40" t="s">
        <v>181</v>
      </c>
      <c r="D82" s="21" t="s">
        <v>53</v>
      </c>
      <c r="E82" s="21" t="s">
        <v>178</v>
      </c>
      <c r="F82" s="28" t="n">
        <v>81</v>
      </c>
      <c r="G82" s="21" t="s">
        <v>26</v>
      </c>
    </row>
    <row r="83" customFormat="false" ht="14.25" hidden="false" customHeight="true" outlineLevel="0" collapsed="false">
      <c r="A83" s="17" t="s">
        <v>182</v>
      </c>
      <c r="B83" s="70"/>
      <c r="C83" s="19"/>
      <c r="D83" s="20"/>
      <c r="E83" s="20"/>
      <c r="F83" s="20"/>
      <c r="G83" s="71"/>
    </row>
    <row r="84" customFormat="false" ht="28.5" hidden="false" customHeight="true" outlineLevel="0" collapsed="false">
      <c r="A84" s="21" t="n">
        <v>23</v>
      </c>
      <c r="B84" s="39" t="s">
        <v>183</v>
      </c>
      <c r="C84" s="40" t="s">
        <v>184</v>
      </c>
      <c r="D84" s="21" t="s">
        <v>185</v>
      </c>
      <c r="E84" s="21" t="s">
        <v>186</v>
      </c>
      <c r="F84" s="21" t="n">
        <v>80</v>
      </c>
      <c r="G84" s="21" t="s">
        <v>26</v>
      </c>
    </row>
    <row r="85" customFormat="false" ht="28.5" hidden="false" customHeight="true" outlineLevel="0" collapsed="false">
      <c r="A85" s="21" t="n">
        <v>24</v>
      </c>
      <c r="B85" s="39" t="s">
        <v>187</v>
      </c>
      <c r="C85" s="40" t="s">
        <v>146</v>
      </c>
      <c r="D85" s="21" t="s">
        <v>21</v>
      </c>
      <c r="E85" s="21" t="s">
        <v>186</v>
      </c>
      <c r="F85" s="21" t="n">
        <v>173</v>
      </c>
      <c r="G85" s="21" t="s">
        <v>26</v>
      </c>
    </row>
    <row r="86" customFormat="false" ht="28.5" hidden="false" customHeight="true" outlineLevel="0" collapsed="false">
      <c r="A86" s="21" t="n">
        <v>25</v>
      </c>
      <c r="B86" s="39" t="s">
        <v>188</v>
      </c>
      <c r="C86" s="51" t="s">
        <v>189</v>
      </c>
      <c r="D86" s="68" t="s">
        <v>190</v>
      </c>
      <c r="E86" s="21" t="s">
        <v>35</v>
      </c>
      <c r="F86" s="68" t="n">
        <v>45</v>
      </c>
      <c r="G86" s="21" t="s">
        <v>26</v>
      </c>
    </row>
    <row r="87" customFormat="false" ht="28.5" hidden="false" customHeight="true" outlineLevel="0" collapsed="false">
      <c r="A87" s="21" t="n">
        <v>26</v>
      </c>
      <c r="B87" s="39" t="s">
        <v>191</v>
      </c>
      <c r="C87" s="51" t="s">
        <v>192</v>
      </c>
      <c r="D87" s="68" t="s">
        <v>64</v>
      </c>
      <c r="E87" s="21" t="s">
        <v>186</v>
      </c>
      <c r="F87" s="68" t="n">
        <v>100</v>
      </c>
      <c r="G87" s="21" t="s">
        <v>26</v>
      </c>
    </row>
    <row r="88" customFormat="false" ht="12.75" hidden="false" customHeight="true" outlineLevel="0" collapsed="false">
      <c r="A88" s="17" t="s">
        <v>193</v>
      </c>
      <c r="B88" s="70"/>
      <c r="C88" s="19"/>
      <c r="D88" s="20"/>
      <c r="E88" s="20"/>
      <c r="F88" s="20"/>
      <c r="G88" s="71"/>
    </row>
    <row r="89" customFormat="false" ht="32.25" hidden="false" customHeight="true" outlineLevel="0" collapsed="false">
      <c r="A89" s="21" t="n">
        <v>27</v>
      </c>
      <c r="B89" s="39" t="s">
        <v>194</v>
      </c>
      <c r="C89" s="40" t="s">
        <v>195</v>
      </c>
      <c r="D89" s="21" t="s">
        <v>57</v>
      </c>
      <c r="E89" s="73" t="s">
        <v>196</v>
      </c>
      <c r="F89" s="21" t="n">
        <v>51</v>
      </c>
      <c r="G89" s="21" t="s">
        <v>26</v>
      </c>
    </row>
    <row r="90" customFormat="false" ht="12.75" hidden="false" customHeight="true" outlineLevel="0" collapsed="false">
      <c r="A90" s="17" t="s">
        <v>197</v>
      </c>
      <c r="B90" s="70"/>
      <c r="C90" s="19"/>
      <c r="D90" s="20"/>
      <c r="E90" s="20"/>
      <c r="F90" s="20"/>
      <c r="G90" s="71"/>
    </row>
    <row r="91" customFormat="false" ht="33.75" hidden="false" customHeight="true" outlineLevel="0" collapsed="false">
      <c r="A91" s="21" t="n">
        <v>28</v>
      </c>
      <c r="B91" s="39" t="s">
        <v>198</v>
      </c>
      <c r="C91" s="40" t="s">
        <v>195</v>
      </c>
      <c r="D91" s="21" t="s">
        <v>57</v>
      </c>
      <c r="E91" s="21" t="s">
        <v>199</v>
      </c>
      <c r="F91" s="21" t="n">
        <v>190</v>
      </c>
      <c r="G91" s="21" t="s">
        <v>26</v>
      </c>
    </row>
    <row r="92" customFormat="false" ht="30" hidden="false" customHeight="true" outlineLevel="0" collapsed="false">
      <c r="A92" s="21" t="n">
        <v>29</v>
      </c>
      <c r="B92" s="39" t="s">
        <v>200</v>
      </c>
      <c r="C92" s="40" t="s">
        <v>201</v>
      </c>
      <c r="D92" s="21" t="s">
        <v>64</v>
      </c>
      <c r="E92" s="21" t="s">
        <v>199</v>
      </c>
      <c r="F92" s="28" t="n">
        <v>350</v>
      </c>
      <c r="G92" s="21" t="s">
        <v>26</v>
      </c>
    </row>
    <row r="93" customFormat="false" ht="12.75" hidden="false" customHeight="true" outlineLevel="0" collapsed="false">
      <c r="A93" s="17" t="s">
        <v>202</v>
      </c>
      <c r="B93" s="70"/>
      <c r="C93" s="19"/>
      <c r="D93" s="20"/>
      <c r="E93" s="20"/>
      <c r="F93" s="20"/>
      <c r="G93" s="71"/>
    </row>
    <row r="94" customFormat="false" ht="30.75" hidden="false" customHeight="true" outlineLevel="0" collapsed="false">
      <c r="A94" s="21" t="n">
        <v>30</v>
      </c>
      <c r="B94" s="39" t="s">
        <v>203</v>
      </c>
      <c r="C94" s="40" t="s">
        <v>204</v>
      </c>
      <c r="D94" s="21" t="s">
        <v>53</v>
      </c>
      <c r="E94" s="21" t="s">
        <v>205</v>
      </c>
      <c r="F94" s="21" t="n">
        <v>77</v>
      </c>
      <c r="G94" s="21" t="s">
        <v>26</v>
      </c>
    </row>
    <row r="95" customFormat="false" ht="28.5" hidden="false" customHeight="true" outlineLevel="0" collapsed="false">
      <c r="A95" s="21" t="n">
        <v>31</v>
      </c>
      <c r="B95" s="39" t="s">
        <v>206</v>
      </c>
      <c r="C95" s="40" t="s">
        <v>207</v>
      </c>
      <c r="D95" s="21" t="s">
        <v>53</v>
      </c>
      <c r="E95" s="21" t="s">
        <v>205</v>
      </c>
      <c r="F95" s="21" t="n">
        <v>13</v>
      </c>
      <c r="G95" s="21" t="s">
        <v>26</v>
      </c>
    </row>
    <row r="96" customFormat="false" ht="28.5" hidden="false" customHeight="true" outlineLevel="0" collapsed="false">
      <c r="A96" s="21" t="n">
        <v>32</v>
      </c>
      <c r="B96" s="39" t="s">
        <v>208</v>
      </c>
      <c r="C96" s="40" t="s">
        <v>209</v>
      </c>
      <c r="D96" s="21" t="s">
        <v>71</v>
      </c>
      <c r="E96" s="21" t="s">
        <v>205</v>
      </c>
      <c r="F96" s="21" t="n">
        <v>200</v>
      </c>
      <c r="G96" s="21" t="s">
        <v>26</v>
      </c>
    </row>
    <row r="97" customFormat="false" ht="32.25" hidden="false" customHeight="true" outlineLevel="0" collapsed="false">
      <c r="A97" s="21" t="n">
        <v>33</v>
      </c>
      <c r="B97" s="39" t="s">
        <v>210</v>
      </c>
      <c r="C97" s="40" t="s">
        <v>211</v>
      </c>
      <c r="D97" s="21" t="s">
        <v>53</v>
      </c>
      <c r="E97" s="21" t="s">
        <v>205</v>
      </c>
      <c r="F97" s="21" t="n">
        <v>51</v>
      </c>
      <c r="G97" s="21" t="s">
        <v>26</v>
      </c>
    </row>
    <row r="98" customFormat="false" ht="29.25" hidden="false" customHeight="true" outlineLevel="0" collapsed="false">
      <c r="A98" s="21" t="n">
        <v>34</v>
      </c>
      <c r="B98" s="39" t="s">
        <v>212</v>
      </c>
      <c r="C98" s="40" t="s">
        <v>213</v>
      </c>
      <c r="D98" s="21" t="s">
        <v>97</v>
      </c>
      <c r="E98" s="21" t="s">
        <v>205</v>
      </c>
      <c r="F98" s="21" t="n">
        <v>54</v>
      </c>
      <c r="G98" s="21" t="s">
        <v>26</v>
      </c>
    </row>
    <row r="99" customFormat="false" ht="30.75" hidden="false" customHeight="true" outlineLevel="0" collapsed="false">
      <c r="A99" s="21" t="n">
        <v>35</v>
      </c>
      <c r="B99" s="39" t="s">
        <v>214</v>
      </c>
      <c r="C99" s="40" t="s">
        <v>215</v>
      </c>
      <c r="D99" s="21" t="s">
        <v>97</v>
      </c>
      <c r="E99" s="21" t="s">
        <v>205</v>
      </c>
      <c r="F99" s="21" t="n">
        <v>54</v>
      </c>
      <c r="G99" s="21" t="s">
        <v>26</v>
      </c>
    </row>
    <row r="100" customFormat="false" ht="29.25" hidden="false" customHeight="true" outlineLevel="0" collapsed="false">
      <c r="A100" s="21" t="n">
        <v>36</v>
      </c>
      <c r="B100" s="39" t="s">
        <v>216</v>
      </c>
      <c r="C100" s="40" t="s">
        <v>217</v>
      </c>
      <c r="D100" s="21" t="s">
        <v>41</v>
      </c>
      <c r="E100" s="21" t="s">
        <v>205</v>
      </c>
      <c r="F100" s="21" t="n">
        <v>49</v>
      </c>
      <c r="G100" s="21" t="s">
        <v>26</v>
      </c>
    </row>
    <row r="101" customFormat="false" ht="30" hidden="false" customHeight="true" outlineLevel="0" collapsed="false">
      <c r="A101" s="21" t="n">
        <v>37</v>
      </c>
      <c r="B101" s="39" t="s">
        <v>218</v>
      </c>
      <c r="C101" s="40" t="s">
        <v>219</v>
      </c>
      <c r="D101" s="21" t="s">
        <v>173</v>
      </c>
      <c r="E101" s="21" t="s">
        <v>205</v>
      </c>
      <c r="F101" s="21" t="n">
        <v>60</v>
      </c>
      <c r="G101" s="21" t="s">
        <v>26</v>
      </c>
    </row>
    <row r="102" customFormat="false" ht="14" hidden="false" customHeight="false" outlineLevel="0" collapsed="false">
      <c r="A102" s="17" t="s">
        <v>220</v>
      </c>
      <c r="B102" s="70"/>
      <c r="C102" s="19"/>
      <c r="D102" s="20"/>
      <c r="E102" s="20"/>
      <c r="F102" s="20"/>
      <c r="G102" s="71"/>
    </row>
    <row r="103" customFormat="false" ht="29.25" hidden="false" customHeight="true" outlineLevel="0" collapsed="false">
      <c r="A103" s="21" t="n">
        <v>38</v>
      </c>
      <c r="B103" s="39" t="s">
        <v>221</v>
      </c>
      <c r="C103" s="40" t="s">
        <v>166</v>
      </c>
      <c r="D103" s="21" t="s">
        <v>64</v>
      </c>
      <c r="E103" s="21" t="s">
        <v>35</v>
      </c>
      <c r="F103" s="21" t="n">
        <v>100</v>
      </c>
      <c r="G103" s="21" t="s">
        <v>26</v>
      </c>
    </row>
    <row r="104" customFormat="false" ht="30" hidden="false" customHeight="true" outlineLevel="0" collapsed="false">
      <c r="A104" s="21" t="n">
        <v>39</v>
      </c>
      <c r="B104" s="39" t="s">
        <v>222</v>
      </c>
      <c r="C104" s="40" t="s">
        <v>223</v>
      </c>
      <c r="D104" s="21" t="s">
        <v>173</v>
      </c>
      <c r="E104" s="21" t="s">
        <v>35</v>
      </c>
      <c r="F104" s="21" t="n">
        <v>80</v>
      </c>
      <c r="G104" s="21" t="s">
        <v>26</v>
      </c>
    </row>
    <row r="105" customFormat="false" ht="14" hidden="false" customHeight="false" outlineLevel="0" collapsed="false">
      <c r="A105" s="17" t="s">
        <v>224</v>
      </c>
      <c r="B105" s="70"/>
      <c r="C105" s="19"/>
      <c r="D105" s="20"/>
      <c r="E105" s="20"/>
      <c r="F105" s="20"/>
      <c r="G105" s="71"/>
    </row>
    <row r="106" customFormat="false" ht="27.75" hidden="false" customHeight="true" outlineLevel="0" collapsed="false">
      <c r="A106" s="21" t="n">
        <v>40</v>
      </c>
      <c r="B106" s="39" t="s">
        <v>225</v>
      </c>
      <c r="C106" s="40" t="s">
        <v>166</v>
      </c>
      <c r="D106" s="21" t="s">
        <v>53</v>
      </c>
      <c r="E106" s="21" t="s">
        <v>35</v>
      </c>
      <c r="F106" s="21" t="n">
        <v>68</v>
      </c>
      <c r="G106" s="21" t="s">
        <v>26</v>
      </c>
    </row>
    <row r="107" customFormat="false" ht="27" hidden="false" customHeight="true" outlineLevel="0" collapsed="false">
      <c r="A107" s="21" t="n">
        <v>41</v>
      </c>
      <c r="B107" s="39" t="s">
        <v>226</v>
      </c>
      <c r="C107" s="40" t="s">
        <v>227</v>
      </c>
      <c r="D107" s="21" t="s">
        <v>53</v>
      </c>
      <c r="E107" s="21" t="s">
        <v>35</v>
      </c>
      <c r="F107" s="21" t="n">
        <v>43</v>
      </c>
      <c r="G107" s="21" t="s">
        <v>26</v>
      </c>
    </row>
    <row r="108" customFormat="false" ht="12.75" hidden="false" customHeight="true" outlineLevel="0" collapsed="false">
      <c r="A108" s="17" t="s">
        <v>228</v>
      </c>
      <c r="B108" s="70"/>
      <c r="C108" s="19"/>
      <c r="D108" s="20"/>
      <c r="E108" s="20"/>
      <c r="F108" s="20"/>
      <c r="G108" s="71"/>
    </row>
    <row r="109" customFormat="false" ht="28.5" hidden="false" customHeight="true" outlineLevel="0" collapsed="false">
      <c r="A109" s="21" t="n">
        <v>42</v>
      </c>
      <c r="B109" s="39" t="s">
        <v>229</v>
      </c>
      <c r="C109" s="40" t="s">
        <v>230</v>
      </c>
      <c r="D109" s="21" t="s">
        <v>144</v>
      </c>
      <c r="E109" s="21" t="s">
        <v>231</v>
      </c>
      <c r="F109" s="21" t="n">
        <v>115</v>
      </c>
      <c r="G109" s="21" t="s">
        <v>26</v>
      </c>
    </row>
    <row r="110" customFormat="false" ht="42.75" hidden="false" customHeight="true" outlineLevel="0" collapsed="false">
      <c r="A110" s="21" t="n">
        <v>43</v>
      </c>
      <c r="B110" s="39" t="s">
        <v>232</v>
      </c>
      <c r="C110" s="40" t="s">
        <v>233</v>
      </c>
      <c r="D110" s="21" t="s">
        <v>53</v>
      </c>
      <c r="E110" s="21" t="s">
        <v>231</v>
      </c>
      <c r="F110" s="21" t="n">
        <v>90</v>
      </c>
      <c r="G110" s="21" t="s">
        <v>26</v>
      </c>
    </row>
    <row r="111" customFormat="false" ht="27.75" hidden="false" customHeight="true" outlineLevel="0" collapsed="false">
      <c r="A111" s="21" t="n">
        <v>44</v>
      </c>
      <c r="B111" s="39" t="s">
        <v>234</v>
      </c>
      <c r="C111" s="40" t="s">
        <v>235</v>
      </c>
      <c r="D111" s="21" t="s">
        <v>57</v>
      </c>
      <c r="E111" s="21" t="s">
        <v>98</v>
      </c>
      <c r="F111" s="21" t="n">
        <v>288</v>
      </c>
      <c r="G111" s="21" t="s">
        <v>26</v>
      </c>
    </row>
    <row r="112" customFormat="false" ht="27.75" hidden="false" customHeight="true" outlineLevel="0" collapsed="false">
      <c r="A112" s="21" t="n">
        <v>45</v>
      </c>
      <c r="B112" s="39" t="s">
        <v>236</v>
      </c>
      <c r="C112" s="40" t="s">
        <v>237</v>
      </c>
      <c r="D112" s="21" t="s">
        <v>38</v>
      </c>
      <c r="E112" s="21" t="s">
        <v>35</v>
      </c>
      <c r="F112" s="21" t="n">
        <v>170</v>
      </c>
      <c r="G112" s="21" t="s">
        <v>26</v>
      </c>
    </row>
    <row r="113" customFormat="false" ht="27.75" hidden="false" customHeight="true" outlineLevel="0" collapsed="false">
      <c r="A113" s="21" t="n">
        <v>46</v>
      </c>
      <c r="B113" s="39" t="s">
        <v>238</v>
      </c>
      <c r="C113" s="40" t="s">
        <v>239</v>
      </c>
      <c r="D113" s="21" t="s">
        <v>64</v>
      </c>
      <c r="E113" s="21" t="s">
        <v>231</v>
      </c>
      <c r="F113" s="21" t="n">
        <v>191</v>
      </c>
      <c r="G113" s="21" t="s">
        <v>26</v>
      </c>
    </row>
    <row r="114" customFormat="false" ht="14.25" hidden="false" customHeight="true" outlineLevel="0" collapsed="false">
      <c r="A114" s="75" t="s">
        <v>240</v>
      </c>
      <c r="B114" s="70"/>
      <c r="C114" s="19"/>
      <c r="D114" s="20"/>
      <c r="E114" s="20"/>
      <c r="F114" s="20"/>
      <c r="G114" s="44"/>
    </row>
    <row r="115" customFormat="false" ht="27.75" hidden="false" customHeight="true" outlineLevel="0" collapsed="false">
      <c r="A115" s="28" t="n">
        <v>47</v>
      </c>
      <c r="B115" s="76" t="s">
        <v>241</v>
      </c>
      <c r="C115" s="77" t="s">
        <v>177</v>
      </c>
      <c r="D115" s="28" t="s">
        <v>71</v>
      </c>
      <c r="E115" s="28" t="s">
        <v>205</v>
      </c>
      <c r="F115" s="28" t="n">
        <v>85</v>
      </c>
      <c r="G115" s="21" t="s">
        <v>26</v>
      </c>
    </row>
    <row r="116" customFormat="false" ht="27" hidden="false" customHeight="true" outlineLevel="0" collapsed="false">
      <c r="A116" s="28" t="n">
        <v>48</v>
      </c>
      <c r="B116" s="76" t="s">
        <v>242</v>
      </c>
      <c r="C116" s="77" t="s">
        <v>243</v>
      </c>
      <c r="D116" s="28" t="s">
        <v>173</v>
      </c>
      <c r="E116" s="28" t="s">
        <v>205</v>
      </c>
      <c r="F116" s="28" t="n">
        <v>40</v>
      </c>
      <c r="G116" s="21" t="s">
        <v>26</v>
      </c>
    </row>
    <row r="117" customFormat="false" ht="41" hidden="false" customHeight="true" outlineLevel="0" collapsed="false">
      <c r="A117" s="21" t="n">
        <v>49</v>
      </c>
      <c r="B117" s="39" t="s">
        <v>244</v>
      </c>
      <c r="C117" s="26" t="s">
        <v>245</v>
      </c>
      <c r="D117" s="21" t="s">
        <v>53</v>
      </c>
      <c r="E117" s="21" t="s">
        <v>246</v>
      </c>
      <c r="F117" s="21" t="n">
        <v>201</v>
      </c>
      <c r="G117" s="21" t="s">
        <v>26</v>
      </c>
    </row>
    <row r="118" customFormat="false" ht="18.75" hidden="false" customHeight="true" outlineLevel="0" collapsed="false">
      <c r="A118" s="75" t="s">
        <v>247</v>
      </c>
      <c r="B118" s="70"/>
      <c r="C118" s="19"/>
      <c r="D118" s="20"/>
      <c r="E118" s="20"/>
      <c r="F118" s="20"/>
      <c r="G118" s="44"/>
    </row>
    <row r="119" customFormat="false" ht="30" hidden="false" customHeight="true" outlineLevel="0" collapsed="false">
      <c r="A119" s="21" t="n">
        <v>50</v>
      </c>
      <c r="B119" s="39" t="s">
        <v>248</v>
      </c>
      <c r="C119" s="40" t="s">
        <v>249</v>
      </c>
      <c r="D119" s="21" t="s">
        <v>97</v>
      </c>
      <c r="E119" s="21" t="s">
        <v>205</v>
      </c>
      <c r="F119" s="28" t="n">
        <v>154</v>
      </c>
      <c r="G119" s="21" t="s">
        <v>26</v>
      </c>
    </row>
    <row r="120" customFormat="false" ht="30" hidden="false" customHeight="true" outlineLevel="0" collapsed="false">
      <c r="A120" s="21" t="n">
        <v>51</v>
      </c>
      <c r="B120" s="39" t="s">
        <v>250</v>
      </c>
      <c r="C120" s="40" t="s">
        <v>251</v>
      </c>
      <c r="D120" s="21" t="s">
        <v>252</v>
      </c>
      <c r="E120" s="21" t="s">
        <v>253</v>
      </c>
      <c r="F120" s="28" t="n">
        <v>43</v>
      </c>
      <c r="G120" s="21" t="s">
        <v>26</v>
      </c>
    </row>
    <row r="121" customFormat="false" ht="29.4" hidden="false" customHeight="true" outlineLevel="0" collapsed="false">
      <c r="A121" s="21" t="n">
        <v>52</v>
      </c>
      <c r="B121" s="39" t="s">
        <v>254</v>
      </c>
      <c r="C121" s="40" t="s">
        <v>255</v>
      </c>
      <c r="D121" s="21" t="s">
        <v>41</v>
      </c>
      <c r="E121" s="21" t="s">
        <v>256</v>
      </c>
      <c r="F121" s="28" t="n">
        <v>105</v>
      </c>
      <c r="G121" s="21" t="s">
        <v>26</v>
      </c>
    </row>
    <row r="122" customFormat="false" ht="16.5" hidden="false" customHeight="true" outlineLevel="0" collapsed="false">
      <c r="A122" s="75" t="s">
        <v>257</v>
      </c>
      <c r="B122" s="70"/>
      <c r="C122" s="19"/>
      <c r="D122" s="20"/>
      <c r="E122" s="20"/>
      <c r="F122" s="20"/>
      <c r="G122" s="78"/>
    </row>
    <row r="123" customFormat="false" ht="30.75" hidden="false" customHeight="true" outlineLevel="0" collapsed="false">
      <c r="A123" s="21" t="n">
        <v>53</v>
      </c>
      <c r="B123" s="39" t="s">
        <v>258</v>
      </c>
      <c r="C123" s="40" t="s">
        <v>259</v>
      </c>
      <c r="D123" s="21" t="s">
        <v>144</v>
      </c>
      <c r="E123" s="21" t="s">
        <v>199</v>
      </c>
      <c r="F123" s="21" t="n">
        <v>23</v>
      </c>
      <c r="G123" s="21" t="s">
        <v>26</v>
      </c>
    </row>
    <row r="124" customFormat="false" ht="27.75" hidden="false" customHeight="true" outlineLevel="0" collapsed="false">
      <c r="A124" s="21" t="n">
        <v>54</v>
      </c>
      <c r="B124" s="39" t="s">
        <v>260</v>
      </c>
      <c r="C124" s="40" t="s">
        <v>261</v>
      </c>
      <c r="D124" s="21" t="s">
        <v>262</v>
      </c>
      <c r="E124" s="21" t="s">
        <v>199</v>
      </c>
      <c r="F124" s="21" t="n">
        <v>22</v>
      </c>
      <c r="G124" s="21" t="s">
        <v>26</v>
      </c>
    </row>
    <row r="125" customFormat="false" ht="30.65" hidden="false" customHeight="true" outlineLevel="0" collapsed="false">
      <c r="A125" s="21" t="n">
        <v>55</v>
      </c>
      <c r="B125" s="39" t="s">
        <v>263</v>
      </c>
      <c r="C125" s="40" t="s">
        <v>177</v>
      </c>
      <c r="D125" s="21" t="s">
        <v>64</v>
      </c>
      <c r="E125" s="21" t="s">
        <v>199</v>
      </c>
      <c r="F125" s="21" t="n">
        <v>18</v>
      </c>
      <c r="G125" s="21" t="s">
        <v>26</v>
      </c>
    </row>
    <row r="126" customFormat="false" ht="15.75" hidden="false" customHeight="true" outlineLevel="0" collapsed="false">
      <c r="A126" s="75" t="s">
        <v>264</v>
      </c>
      <c r="B126" s="70"/>
      <c r="C126" s="19"/>
      <c r="D126" s="20"/>
      <c r="E126" s="20"/>
      <c r="F126" s="20"/>
      <c r="G126" s="78"/>
    </row>
    <row r="127" customFormat="false" ht="30" hidden="false" customHeight="true" outlineLevel="0" collapsed="false">
      <c r="A127" s="21" t="n">
        <v>56</v>
      </c>
      <c r="B127" s="39" t="s">
        <v>265</v>
      </c>
      <c r="C127" s="40" t="s">
        <v>166</v>
      </c>
      <c r="D127" s="21" t="s">
        <v>38</v>
      </c>
      <c r="E127" s="21" t="s">
        <v>266</v>
      </c>
      <c r="F127" s="21" t="n">
        <v>51</v>
      </c>
      <c r="G127" s="21" t="s">
        <v>26</v>
      </c>
    </row>
    <row r="128" customFormat="false" ht="30" hidden="false" customHeight="true" outlineLevel="0" collapsed="false">
      <c r="A128" s="21" t="n">
        <v>57</v>
      </c>
      <c r="B128" s="39" t="s">
        <v>267</v>
      </c>
      <c r="C128" s="40" t="s">
        <v>268</v>
      </c>
      <c r="D128" s="21" t="s">
        <v>41</v>
      </c>
      <c r="E128" s="21" t="s">
        <v>266</v>
      </c>
      <c r="F128" s="21" t="n">
        <v>23</v>
      </c>
      <c r="G128" s="21" t="s">
        <v>26</v>
      </c>
    </row>
    <row r="129" customFormat="false" ht="33" hidden="false" customHeight="true" outlineLevel="0" collapsed="false">
      <c r="A129" s="21" t="n">
        <v>58</v>
      </c>
      <c r="B129" s="39" t="s">
        <v>269</v>
      </c>
      <c r="C129" s="40" t="s">
        <v>270</v>
      </c>
      <c r="D129" s="21" t="s">
        <v>34</v>
      </c>
      <c r="E129" s="21" t="s">
        <v>266</v>
      </c>
      <c r="F129" s="21" t="n">
        <v>36</v>
      </c>
      <c r="G129" s="21" t="s">
        <v>26</v>
      </c>
    </row>
    <row r="130" customFormat="false" ht="18.75" hidden="false" customHeight="true" outlineLevel="0" collapsed="false">
      <c r="A130" s="75" t="s">
        <v>271</v>
      </c>
      <c r="B130" s="70"/>
      <c r="C130" s="19"/>
      <c r="D130" s="20"/>
      <c r="E130" s="20"/>
      <c r="F130" s="20"/>
      <c r="G130" s="78"/>
    </row>
    <row r="131" customFormat="false" ht="27.75" hidden="false" customHeight="true" outlineLevel="0" collapsed="false">
      <c r="A131" s="21" t="n">
        <v>59</v>
      </c>
      <c r="B131" s="39" t="s">
        <v>272</v>
      </c>
      <c r="C131" s="40" t="s">
        <v>273</v>
      </c>
      <c r="D131" s="21" t="s">
        <v>71</v>
      </c>
      <c r="E131" s="21" t="s">
        <v>199</v>
      </c>
      <c r="F131" s="21" t="n">
        <v>240</v>
      </c>
      <c r="G131" s="21" t="s">
        <v>26</v>
      </c>
    </row>
    <row r="132" customFormat="false" ht="27.75" hidden="false" customHeight="true" outlineLevel="0" collapsed="false">
      <c r="A132" s="21" t="n">
        <v>60</v>
      </c>
      <c r="B132" s="39" t="s">
        <v>274</v>
      </c>
      <c r="C132" s="40" t="s">
        <v>275</v>
      </c>
      <c r="D132" s="21" t="s">
        <v>71</v>
      </c>
      <c r="E132" s="21" t="s">
        <v>199</v>
      </c>
      <c r="F132" s="21" t="n">
        <v>260</v>
      </c>
      <c r="G132" s="21" t="s">
        <v>26</v>
      </c>
    </row>
    <row r="133" customFormat="false" ht="31.5" hidden="false" customHeight="true" outlineLevel="0" collapsed="false">
      <c r="A133" s="21" t="n">
        <v>61</v>
      </c>
      <c r="B133" s="22" t="s">
        <v>276</v>
      </c>
      <c r="C133" s="40" t="s">
        <v>277</v>
      </c>
      <c r="D133" s="21" t="s">
        <v>53</v>
      </c>
      <c r="E133" s="21" t="s">
        <v>199</v>
      </c>
      <c r="F133" s="21" t="n">
        <v>212</v>
      </c>
      <c r="G133" s="21" t="s">
        <v>26</v>
      </c>
    </row>
    <row r="134" customFormat="false" ht="29" hidden="false" customHeight="true" outlineLevel="0" collapsed="false">
      <c r="A134" s="21" t="n">
        <v>62</v>
      </c>
      <c r="B134" s="39" t="s">
        <v>278</v>
      </c>
      <c r="C134" s="40" t="s">
        <v>279</v>
      </c>
      <c r="D134" s="21" t="s">
        <v>161</v>
      </c>
      <c r="E134" s="21" t="s">
        <v>199</v>
      </c>
      <c r="F134" s="21" t="n">
        <v>250</v>
      </c>
      <c r="G134" s="21" t="s">
        <v>26</v>
      </c>
    </row>
    <row r="135" customFormat="false" ht="15" hidden="false" customHeight="true" outlineLevel="0" collapsed="false">
      <c r="A135" s="75" t="s">
        <v>280</v>
      </c>
      <c r="B135" s="70"/>
      <c r="C135" s="19"/>
      <c r="D135" s="20"/>
      <c r="E135" s="20"/>
      <c r="F135" s="20"/>
      <c r="G135" s="78"/>
    </row>
    <row r="136" customFormat="false" ht="30" hidden="false" customHeight="true" outlineLevel="0" collapsed="false">
      <c r="A136" s="28" t="n">
        <v>63</v>
      </c>
      <c r="B136" s="76" t="s">
        <v>281</v>
      </c>
      <c r="C136" s="77" t="s">
        <v>282</v>
      </c>
      <c r="D136" s="28" t="s">
        <v>53</v>
      </c>
      <c r="E136" s="79" t="s">
        <v>283</v>
      </c>
      <c r="F136" s="28" t="n">
        <v>81</v>
      </c>
      <c r="G136" s="21" t="s">
        <v>26</v>
      </c>
    </row>
    <row r="137" customFormat="false" ht="29.4" hidden="false" customHeight="true" outlineLevel="0" collapsed="false">
      <c r="A137" s="28" t="n">
        <v>64</v>
      </c>
      <c r="B137" s="76" t="s">
        <v>284</v>
      </c>
      <c r="C137" s="77" t="s">
        <v>285</v>
      </c>
      <c r="D137" s="28" t="s">
        <v>286</v>
      </c>
      <c r="E137" s="79" t="s">
        <v>287</v>
      </c>
      <c r="F137" s="28" t="n">
        <v>107</v>
      </c>
      <c r="G137" s="21" t="s">
        <v>26</v>
      </c>
    </row>
    <row r="138" customFormat="false" ht="17.25" hidden="false" customHeight="true" outlineLevel="0" collapsed="false">
      <c r="A138" s="80" t="s">
        <v>288</v>
      </c>
      <c r="B138" s="70"/>
      <c r="C138" s="19"/>
      <c r="D138" s="20"/>
      <c r="E138" s="20"/>
      <c r="F138" s="20"/>
      <c r="G138" s="78"/>
    </row>
    <row r="139" customFormat="false" ht="33" hidden="false" customHeight="true" outlineLevel="0" collapsed="false">
      <c r="A139" s="21" t="n">
        <v>65</v>
      </c>
      <c r="B139" s="39" t="s">
        <v>289</v>
      </c>
      <c r="C139" s="40" t="s">
        <v>201</v>
      </c>
      <c r="D139" s="21" t="s">
        <v>53</v>
      </c>
      <c r="E139" s="21" t="s">
        <v>290</v>
      </c>
      <c r="F139" s="21" t="n">
        <v>57</v>
      </c>
      <c r="G139" s="21" t="s">
        <v>26</v>
      </c>
    </row>
    <row r="140" customFormat="false" ht="69" hidden="false" customHeight="true" outlineLevel="0" collapsed="false">
      <c r="A140" s="21" t="n">
        <v>66</v>
      </c>
      <c r="B140" s="22" t="s">
        <v>291</v>
      </c>
      <c r="C140" s="36" t="s">
        <v>292</v>
      </c>
      <c r="D140" s="28" t="s">
        <v>64</v>
      </c>
      <c r="E140" s="79" t="s">
        <v>293</v>
      </c>
      <c r="F140" s="28" t="n">
        <v>100</v>
      </c>
      <c r="G140" s="21" t="s">
        <v>26</v>
      </c>
    </row>
    <row r="141" customFormat="false" ht="27.75" hidden="false" customHeight="true" outlineLevel="0" collapsed="false">
      <c r="A141" s="21" t="n">
        <v>67</v>
      </c>
      <c r="B141" s="39" t="s">
        <v>294</v>
      </c>
      <c r="C141" s="40" t="s">
        <v>295</v>
      </c>
      <c r="D141" s="28" t="s">
        <v>64</v>
      </c>
      <c r="E141" s="21" t="s">
        <v>290</v>
      </c>
      <c r="F141" s="21" t="n">
        <v>63</v>
      </c>
      <c r="G141" s="21" t="s">
        <v>26</v>
      </c>
    </row>
    <row r="142" customFormat="false" ht="29.4" hidden="false" customHeight="true" outlineLevel="0" collapsed="false">
      <c r="A142" s="21" t="n">
        <v>68</v>
      </c>
      <c r="B142" s="22" t="s">
        <v>296</v>
      </c>
      <c r="C142" s="40" t="s">
        <v>297</v>
      </c>
      <c r="D142" s="21" t="s">
        <v>173</v>
      </c>
      <c r="E142" s="21" t="s">
        <v>290</v>
      </c>
      <c r="F142" s="21" t="n">
        <v>40</v>
      </c>
      <c r="G142" s="21" t="s">
        <v>26</v>
      </c>
    </row>
    <row r="143" customFormat="false" ht="18" hidden="false" customHeight="true" outlineLevel="0" collapsed="false">
      <c r="A143" s="80" t="s">
        <v>298</v>
      </c>
      <c r="B143" s="70"/>
      <c r="C143" s="19"/>
      <c r="D143" s="20"/>
      <c r="E143" s="20"/>
      <c r="F143" s="20"/>
      <c r="G143" s="21"/>
    </row>
    <row r="144" customFormat="false" ht="30.75" hidden="false" customHeight="true" outlineLevel="0" collapsed="false">
      <c r="A144" s="21" t="n">
        <v>69</v>
      </c>
      <c r="B144" s="39" t="s">
        <v>299</v>
      </c>
      <c r="C144" s="40" t="s">
        <v>300</v>
      </c>
      <c r="D144" s="21" t="s">
        <v>107</v>
      </c>
      <c r="E144" s="21" t="s">
        <v>301</v>
      </c>
      <c r="F144" s="21" t="n">
        <v>15</v>
      </c>
      <c r="G144" s="21" t="s">
        <v>26</v>
      </c>
    </row>
    <row r="145" customFormat="false" ht="33" hidden="false" customHeight="true" outlineLevel="0" collapsed="false">
      <c r="A145" s="21" t="n">
        <v>70</v>
      </c>
      <c r="B145" s="39" t="s">
        <v>302</v>
      </c>
      <c r="C145" s="40" t="s">
        <v>303</v>
      </c>
      <c r="D145" s="21" t="s">
        <v>64</v>
      </c>
      <c r="E145" s="21" t="s">
        <v>301</v>
      </c>
      <c r="F145" s="21" t="n">
        <v>40</v>
      </c>
      <c r="G145" s="21" t="s">
        <v>26</v>
      </c>
    </row>
    <row r="146" customFormat="false" ht="20.25" hidden="false" customHeight="true" outlineLevel="0" collapsed="false">
      <c r="A146" s="80" t="s">
        <v>304</v>
      </c>
      <c r="B146" s="70"/>
      <c r="C146" s="19"/>
      <c r="D146" s="20"/>
      <c r="E146" s="20"/>
      <c r="F146" s="20"/>
      <c r="G146" s="44"/>
    </row>
    <row r="147" customFormat="false" ht="32.25" hidden="false" customHeight="true" outlineLevel="0" collapsed="false">
      <c r="A147" s="21" t="n">
        <v>71</v>
      </c>
      <c r="B147" s="39" t="s">
        <v>305</v>
      </c>
      <c r="C147" s="40" t="s">
        <v>259</v>
      </c>
      <c r="D147" s="21" t="s">
        <v>144</v>
      </c>
      <c r="E147" s="21" t="s">
        <v>199</v>
      </c>
      <c r="F147" s="21" t="n">
        <v>36</v>
      </c>
      <c r="G147" s="21" t="s">
        <v>26</v>
      </c>
    </row>
    <row r="148" customFormat="false" ht="31.75" hidden="false" customHeight="true" outlineLevel="0" collapsed="false">
      <c r="A148" s="21" t="n">
        <v>72</v>
      </c>
      <c r="B148" s="39" t="s">
        <v>306</v>
      </c>
      <c r="C148" s="40" t="s">
        <v>307</v>
      </c>
      <c r="D148" s="21" t="s">
        <v>41</v>
      </c>
      <c r="E148" s="21" t="s">
        <v>108</v>
      </c>
      <c r="F148" s="21" t="n">
        <v>8</v>
      </c>
      <c r="G148" s="21" t="s">
        <v>26</v>
      </c>
    </row>
    <row r="149" customFormat="false" ht="19.5" hidden="false" customHeight="true" outlineLevel="0" collapsed="false">
      <c r="A149" s="80" t="s">
        <v>308</v>
      </c>
      <c r="B149" s="70"/>
      <c r="C149" s="19"/>
      <c r="D149" s="20"/>
      <c r="E149" s="20"/>
      <c r="F149" s="20"/>
      <c r="G149" s="44"/>
    </row>
    <row r="150" customFormat="false" ht="30" hidden="false" customHeight="true" outlineLevel="0" collapsed="false">
      <c r="A150" s="21" t="n">
        <v>73</v>
      </c>
      <c r="B150" s="39" t="s">
        <v>309</v>
      </c>
      <c r="C150" s="40" t="s">
        <v>310</v>
      </c>
      <c r="D150" s="21" t="s">
        <v>53</v>
      </c>
      <c r="E150" s="21" t="s">
        <v>205</v>
      </c>
      <c r="F150" s="21" t="n">
        <v>78</v>
      </c>
      <c r="G150" s="21" t="s">
        <v>26</v>
      </c>
    </row>
    <row r="151" customFormat="false" ht="17.25" hidden="false" customHeight="true" outlineLevel="0" collapsed="false">
      <c r="A151" s="80" t="s">
        <v>311</v>
      </c>
      <c r="B151" s="70"/>
      <c r="C151" s="19"/>
      <c r="D151" s="20"/>
      <c r="E151" s="20"/>
      <c r="F151" s="20"/>
      <c r="G151" s="44"/>
    </row>
    <row r="152" customFormat="false" ht="81" hidden="false" customHeight="true" outlineLevel="0" collapsed="false">
      <c r="A152" s="21" t="n">
        <v>74</v>
      </c>
      <c r="B152" s="39" t="s">
        <v>312</v>
      </c>
      <c r="C152" s="40" t="s">
        <v>313</v>
      </c>
      <c r="D152" s="21" t="s">
        <v>97</v>
      </c>
      <c r="E152" s="13" t="s">
        <v>314</v>
      </c>
      <c r="F152" s="21" t="n">
        <v>105</v>
      </c>
      <c r="G152" s="21" t="s">
        <v>26</v>
      </c>
    </row>
    <row r="153" customFormat="false" ht="81" hidden="false" customHeight="true" outlineLevel="0" collapsed="false">
      <c r="A153" s="21" t="n">
        <v>75</v>
      </c>
      <c r="B153" s="39" t="s">
        <v>315</v>
      </c>
      <c r="C153" s="40" t="s">
        <v>316</v>
      </c>
      <c r="D153" s="21" t="s">
        <v>41</v>
      </c>
      <c r="E153" s="13" t="s">
        <v>317</v>
      </c>
      <c r="F153" s="21" t="n">
        <v>127</v>
      </c>
      <c r="G153" s="21" t="s">
        <v>26</v>
      </c>
    </row>
    <row r="154" customFormat="false" ht="15.75" hidden="false" customHeight="true" outlineLevel="0" collapsed="false">
      <c r="A154" s="80" t="s">
        <v>318</v>
      </c>
      <c r="B154" s="70"/>
      <c r="C154" s="19"/>
      <c r="D154" s="20"/>
      <c r="E154" s="20"/>
      <c r="F154" s="20"/>
      <c r="G154" s="44"/>
    </row>
    <row r="155" customFormat="false" ht="29.25" hidden="false" customHeight="true" outlineLevel="0" collapsed="false">
      <c r="A155" s="21" t="n">
        <v>76</v>
      </c>
      <c r="B155" s="39" t="s">
        <v>319</v>
      </c>
      <c r="C155" s="40" t="s">
        <v>320</v>
      </c>
      <c r="D155" s="21" t="s">
        <v>30</v>
      </c>
      <c r="E155" s="21" t="s">
        <v>35</v>
      </c>
      <c r="F155" s="21" t="n">
        <v>170</v>
      </c>
      <c r="G155" s="21" t="s">
        <v>26</v>
      </c>
    </row>
    <row r="156" customFormat="false" ht="32.25" hidden="false" customHeight="true" outlineLevel="0" collapsed="false">
      <c r="A156" s="21" t="n">
        <v>77</v>
      </c>
      <c r="B156" s="39" t="s">
        <v>321</v>
      </c>
      <c r="C156" s="40" t="s">
        <v>322</v>
      </c>
      <c r="D156" s="21" t="s">
        <v>323</v>
      </c>
      <c r="E156" s="21" t="s">
        <v>199</v>
      </c>
      <c r="F156" s="21" t="n">
        <v>60</v>
      </c>
      <c r="G156" s="21" t="s">
        <v>26</v>
      </c>
    </row>
    <row r="157" customFormat="false" ht="32.25" hidden="false" customHeight="true" outlineLevel="0" collapsed="false">
      <c r="A157" s="21" t="n">
        <v>78</v>
      </c>
      <c r="B157" s="39" t="s">
        <v>324</v>
      </c>
      <c r="C157" s="40" t="s">
        <v>325</v>
      </c>
      <c r="D157" s="21" t="s">
        <v>57</v>
      </c>
      <c r="E157" s="21" t="s">
        <v>199</v>
      </c>
      <c r="F157" s="21" t="n">
        <v>300</v>
      </c>
      <c r="G157" s="21" t="s">
        <v>26</v>
      </c>
    </row>
    <row r="158" customFormat="false" ht="28.5" hidden="false" customHeight="true" outlineLevel="0" collapsed="false">
      <c r="A158" s="21" t="n">
        <v>79</v>
      </c>
      <c r="B158" s="39" t="s">
        <v>326</v>
      </c>
      <c r="C158" s="36" t="s">
        <v>327</v>
      </c>
      <c r="D158" s="28" t="s">
        <v>57</v>
      </c>
      <c r="E158" s="79" t="s">
        <v>108</v>
      </c>
      <c r="F158" s="28" t="n">
        <v>100</v>
      </c>
      <c r="G158" s="21" t="s">
        <v>26</v>
      </c>
    </row>
    <row r="159" customFormat="false" ht="31.5" hidden="false" customHeight="true" outlineLevel="0" collapsed="false">
      <c r="A159" s="21" t="n">
        <v>80</v>
      </c>
      <c r="B159" s="39" t="s">
        <v>328</v>
      </c>
      <c r="C159" s="36" t="s">
        <v>329</v>
      </c>
      <c r="D159" s="28" t="s">
        <v>57</v>
      </c>
      <c r="E159" s="28" t="s">
        <v>22</v>
      </c>
      <c r="F159" s="28" t="n">
        <v>80</v>
      </c>
      <c r="G159" s="21" t="s">
        <v>26</v>
      </c>
    </row>
    <row r="160" customFormat="false" ht="27" hidden="false" customHeight="true" outlineLevel="0" collapsed="false">
      <c r="A160" s="21" t="n">
        <v>81</v>
      </c>
      <c r="B160" s="39" t="s">
        <v>330</v>
      </c>
      <c r="C160" s="38" t="s">
        <v>331</v>
      </c>
      <c r="D160" s="21" t="s">
        <v>332</v>
      </c>
      <c r="E160" s="21" t="s">
        <v>108</v>
      </c>
      <c r="F160" s="21" t="n">
        <v>120</v>
      </c>
      <c r="G160" s="21" t="s">
        <v>26</v>
      </c>
    </row>
    <row r="161" customFormat="false" ht="29.25" hidden="false" customHeight="true" outlineLevel="0" collapsed="false">
      <c r="A161" s="21" t="n">
        <v>82</v>
      </c>
      <c r="B161" s="39" t="s">
        <v>333</v>
      </c>
      <c r="C161" s="40" t="s">
        <v>334</v>
      </c>
      <c r="D161" s="21" t="s">
        <v>335</v>
      </c>
      <c r="E161" s="21" t="s">
        <v>108</v>
      </c>
      <c r="F161" s="21" t="n">
        <v>342</v>
      </c>
      <c r="G161" s="21" t="s">
        <v>26</v>
      </c>
    </row>
    <row r="162" customFormat="false" ht="28" hidden="false" customHeight="false" outlineLevel="0" collapsed="false">
      <c r="A162" s="21" t="n">
        <v>83</v>
      </c>
      <c r="B162" s="39" t="s">
        <v>336</v>
      </c>
      <c r="C162" s="40" t="s">
        <v>337</v>
      </c>
      <c r="D162" s="21" t="s">
        <v>252</v>
      </c>
      <c r="E162" s="21" t="s">
        <v>35</v>
      </c>
      <c r="F162" s="21" t="n">
        <v>265</v>
      </c>
      <c r="G162" s="21" t="s">
        <v>26</v>
      </c>
    </row>
    <row r="163" customFormat="false" ht="32.25" hidden="false" customHeight="true" outlineLevel="0" collapsed="false">
      <c r="A163" s="21" t="n">
        <v>84</v>
      </c>
      <c r="B163" s="39" t="s">
        <v>338</v>
      </c>
      <c r="C163" s="40" t="s">
        <v>339</v>
      </c>
      <c r="D163" s="21" t="s">
        <v>252</v>
      </c>
      <c r="E163" s="21" t="s">
        <v>35</v>
      </c>
      <c r="F163" s="21" t="n">
        <v>230</v>
      </c>
      <c r="G163" s="21" t="s">
        <v>26</v>
      </c>
    </row>
    <row r="164" customFormat="false" ht="28.5" hidden="false" customHeight="true" outlineLevel="0" collapsed="false">
      <c r="A164" s="21" t="n">
        <v>85</v>
      </c>
      <c r="B164" s="39" t="s">
        <v>340</v>
      </c>
      <c r="C164" s="40" t="s">
        <v>192</v>
      </c>
      <c r="D164" s="21" t="s">
        <v>286</v>
      </c>
      <c r="E164" s="21" t="s">
        <v>35</v>
      </c>
      <c r="F164" s="21" t="n">
        <v>250</v>
      </c>
      <c r="G164" s="21" t="s">
        <v>26</v>
      </c>
    </row>
    <row r="165" customFormat="false" ht="28" hidden="false" customHeight="false" outlineLevel="0" collapsed="false">
      <c r="A165" s="21" t="n">
        <v>86</v>
      </c>
      <c r="B165" s="39" t="s">
        <v>341</v>
      </c>
      <c r="C165" s="36" t="s">
        <v>342</v>
      </c>
      <c r="D165" s="28" t="s">
        <v>161</v>
      </c>
      <c r="E165" s="28" t="s">
        <v>158</v>
      </c>
      <c r="F165" s="28" t="n">
        <v>600</v>
      </c>
      <c r="G165" s="21" t="s">
        <v>26</v>
      </c>
    </row>
    <row r="166" customFormat="false" ht="28" hidden="false" customHeight="false" outlineLevel="0" collapsed="false">
      <c r="A166" s="21" t="n">
        <v>87</v>
      </c>
      <c r="B166" s="39" t="s">
        <v>343</v>
      </c>
      <c r="C166" s="40" t="s">
        <v>344</v>
      </c>
      <c r="D166" s="21" t="s">
        <v>64</v>
      </c>
      <c r="E166" s="21" t="s">
        <v>345</v>
      </c>
      <c r="F166" s="21" t="n">
        <v>80</v>
      </c>
      <c r="G166" s="21" t="s">
        <v>26</v>
      </c>
    </row>
    <row r="167" customFormat="false" ht="30" hidden="false" customHeight="true" outlineLevel="0" collapsed="false">
      <c r="A167" s="21" t="n">
        <v>88</v>
      </c>
      <c r="B167" s="39" t="s">
        <v>346</v>
      </c>
      <c r="C167" s="40" t="s">
        <v>347</v>
      </c>
      <c r="D167" s="21" t="s">
        <v>348</v>
      </c>
      <c r="E167" s="21" t="s">
        <v>349</v>
      </c>
      <c r="F167" s="21" t="n">
        <v>190</v>
      </c>
      <c r="G167" s="21" t="s">
        <v>26</v>
      </c>
    </row>
    <row r="168" customFormat="false" ht="32" hidden="false" customHeight="true" outlineLevel="0" collapsed="false">
      <c r="A168" s="21" t="n">
        <v>89</v>
      </c>
      <c r="B168" s="39" t="s">
        <v>350</v>
      </c>
      <c r="C168" s="40" t="s">
        <v>351</v>
      </c>
      <c r="D168" s="21" t="s">
        <v>352</v>
      </c>
      <c r="E168" s="21" t="s">
        <v>199</v>
      </c>
      <c r="F168" s="21" t="n">
        <v>250</v>
      </c>
      <c r="G168" s="21" t="s">
        <v>26</v>
      </c>
    </row>
    <row r="169" customFormat="false" ht="25.5" hidden="false" customHeight="true" outlineLevel="0" collapsed="false">
      <c r="A169" s="80" t="s">
        <v>353</v>
      </c>
      <c r="B169" s="70"/>
      <c r="C169" s="19"/>
      <c r="D169" s="20"/>
      <c r="E169" s="20"/>
      <c r="F169" s="20"/>
      <c r="G169" s="44"/>
    </row>
    <row r="170" customFormat="false" ht="27" hidden="false" customHeight="true" outlineLevel="0" collapsed="false">
      <c r="A170" s="21" t="n">
        <v>90</v>
      </c>
      <c r="B170" s="39" t="s">
        <v>354</v>
      </c>
      <c r="C170" s="40" t="s">
        <v>355</v>
      </c>
      <c r="D170" s="21" t="s">
        <v>139</v>
      </c>
      <c r="E170" s="21" t="s">
        <v>22</v>
      </c>
      <c r="F170" s="21" t="n">
        <v>107</v>
      </c>
      <c r="G170" s="21" t="s">
        <v>26</v>
      </c>
    </row>
    <row r="171" customFormat="false" ht="27.75" hidden="false" customHeight="true" outlineLevel="0" collapsed="false">
      <c r="A171" s="21" t="n">
        <v>91</v>
      </c>
      <c r="B171" s="39" t="s">
        <v>356</v>
      </c>
      <c r="C171" s="40" t="s">
        <v>357</v>
      </c>
      <c r="D171" s="21" t="s">
        <v>71</v>
      </c>
      <c r="E171" s="21" t="s">
        <v>35</v>
      </c>
      <c r="F171" s="21" t="n">
        <v>300</v>
      </c>
      <c r="G171" s="21" t="s">
        <v>26</v>
      </c>
    </row>
    <row r="172" customFormat="false" ht="29" hidden="false" customHeight="true" outlineLevel="0" collapsed="false">
      <c r="A172" s="21" t="n">
        <v>92</v>
      </c>
      <c r="B172" s="39" t="s">
        <v>358</v>
      </c>
      <c r="C172" s="40" t="s">
        <v>359</v>
      </c>
      <c r="D172" s="21" t="s">
        <v>97</v>
      </c>
      <c r="E172" s="21" t="s">
        <v>360</v>
      </c>
      <c r="F172" s="21" t="n">
        <v>75</v>
      </c>
      <c r="G172" s="21" t="s">
        <v>26</v>
      </c>
    </row>
    <row r="173" customFormat="false" ht="29.4" hidden="false" customHeight="true" outlineLevel="0" collapsed="false">
      <c r="A173" s="21" t="n">
        <v>93</v>
      </c>
      <c r="B173" s="39" t="s">
        <v>361</v>
      </c>
      <c r="C173" s="40" t="s">
        <v>192</v>
      </c>
      <c r="D173" s="21" t="s">
        <v>64</v>
      </c>
      <c r="E173" s="21" t="s">
        <v>362</v>
      </c>
      <c r="F173" s="21" t="n">
        <v>60</v>
      </c>
      <c r="G173" s="21" t="s">
        <v>26</v>
      </c>
    </row>
    <row r="174" customFormat="false" ht="21.65" hidden="false" customHeight="true" outlineLevel="0" collapsed="false">
      <c r="A174" s="80" t="s">
        <v>363</v>
      </c>
      <c r="B174" s="70"/>
      <c r="C174" s="19"/>
      <c r="D174" s="20"/>
      <c r="E174" s="20"/>
      <c r="F174" s="20"/>
      <c r="G174" s="44"/>
    </row>
    <row r="175" customFormat="false" ht="81.65" hidden="false" customHeight="true" outlineLevel="0" collapsed="false">
      <c r="A175" s="21" t="n">
        <v>94</v>
      </c>
      <c r="B175" s="39" t="s">
        <v>364</v>
      </c>
      <c r="C175" s="40" t="s">
        <v>365</v>
      </c>
      <c r="D175" s="21" t="s">
        <v>366</v>
      </c>
      <c r="E175" s="13" t="s">
        <v>367</v>
      </c>
      <c r="F175" s="21" t="n">
        <v>14</v>
      </c>
      <c r="G175" s="21" t="s">
        <v>26</v>
      </c>
    </row>
    <row r="176" customFormat="false" ht="27" hidden="false" customHeight="true" outlineLevel="0" collapsed="false">
      <c r="A176" s="21" t="n">
        <v>95</v>
      </c>
      <c r="B176" s="39" t="s">
        <v>368</v>
      </c>
      <c r="C176" s="40" t="s">
        <v>369</v>
      </c>
      <c r="D176" s="21" t="s">
        <v>71</v>
      </c>
      <c r="E176" s="28" t="s">
        <v>370</v>
      </c>
      <c r="F176" s="21" t="n">
        <v>10</v>
      </c>
      <c r="G176" s="21" t="s">
        <v>26</v>
      </c>
    </row>
    <row r="177" customFormat="false" ht="30" hidden="false" customHeight="true" outlineLevel="0" collapsed="false">
      <c r="A177" s="21" t="n">
        <v>96</v>
      </c>
      <c r="B177" s="39" t="s">
        <v>371</v>
      </c>
      <c r="C177" s="40" t="s">
        <v>372</v>
      </c>
      <c r="D177" s="21" t="s">
        <v>71</v>
      </c>
      <c r="E177" s="28" t="s">
        <v>370</v>
      </c>
      <c r="F177" s="21" t="n">
        <v>20</v>
      </c>
      <c r="G177" s="21" t="s">
        <v>26</v>
      </c>
    </row>
    <row r="178" customFormat="false" ht="25.75" hidden="false" customHeight="true" outlineLevel="0" collapsed="false">
      <c r="A178" s="21" t="n">
        <v>97</v>
      </c>
      <c r="B178" s="39" t="s">
        <v>373</v>
      </c>
      <c r="C178" s="40" t="s">
        <v>374</v>
      </c>
      <c r="D178" s="21" t="s">
        <v>53</v>
      </c>
      <c r="E178" s="28" t="s">
        <v>370</v>
      </c>
      <c r="F178" s="21" t="n">
        <v>14</v>
      </c>
      <c r="G178" s="21" t="s">
        <v>26</v>
      </c>
    </row>
    <row r="179" customFormat="false" ht="25.75" hidden="false" customHeight="true" outlineLevel="0" collapsed="false">
      <c r="A179" s="21" t="n">
        <v>98</v>
      </c>
      <c r="B179" s="39" t="s">
        <v>375</v>
      </c>
      <c r="C179" s="40" t="s">
        <v>376</v>
      </c>
      <c r="D179" s="21" t="s">
        <v>161</v>
      </c>
      <c r="E179" s="28" t="s">
        <v>370</v>
      </c>
      <c r="F179" s="21" t="n">
        <v>20</v>
      </c>
      <c r="G179" s="21" t="s">
        <v>26</v>
      </c>
    </row>
    <row r="180" customFormat="false" ht="25.75" hidden="false" customHeight="true" outlineLevel="0" collapsed="false">
      <c r="A180" s="21" t="n">
        <v>99</v>
      </c>
      <c r="B180" s="39" t="s">
        <v>377</v>
      </c>
      <c r="C180" s="36" t="s">
        <v>378</v>
      </c>
      <c r="D180" s="28" t="s">
        <v>161</v>
      </c>
      <c r="E180" s="28" t="s">
        <v>370</v>
      </c>
      <c r="F180" s="28" t="n">
        <v>61</v>
      </c>
      <c r="G180" s="21" t="s">
        <v>26</v>
      </c>
    </row>
    <row r="181" customFormat="false" ht="25.75" hidden="false" customHeight="true" outlineLevel="0" collapsed="false">
      <c r="A181" s="21" t="n">
        <v>100</v>
      </c>
      <c r="B181" s="39" t="s">
        <v>379</v>
      </c>
      <c r="C181" s="40" t="s">
        <v>380</v>
      </c>
      <c r="D181" s="21" t="s">
        <v>134</v>
      </c>
      <c r="E181" s="28" t="s">
        <v>370</v>
      </c>
      <c r="F181" s="21" t="n">
        <v>30</v>
      </c>
      <c r="G181" s="21" t="s">
        <v>26</v>
      </c>
    </row>
    <row r="182" customFormat="false" ht="25.75" hidden="false" customHeight="true" outlineLevel="0" collapsed="false">
      <c r="A182" s="21" t="n">
        <v>101</v>
      </c>
      <c r="B182" s="39" t="s">
        <v>381</v>
      </c>
      <c r="C182" s="40" t="s">
        <v>382</v>
      </c>
      <c r="D182" s="21" t="s">
        <v>173</v>
      </c>
      <c r="E182" s="28" t="s">
        <v>370</v>
      </c>
      <c r="F182" s="21" t="n">
        <v>30</v>
      </c>
      <c r="G182" s="21" t="s">
        <v>26</v>
      </c>
    </row>
    <row r="183" customFormat="false" ht="18.65" hidden="false" customHeight="true" outlineLevel="0" collapsed="false">
      <c r="A183" s="80" t="s">
        <v>383</v>
      </c>
      <c r="B183" s="70"/>
      <c r="C183" s="19"/>
      <c r="D183" s="20"/>
      <c r="E183" s="20"/>
      <c r="F183" s="20"/>
      <c r="G183" s="44"/>
    </row>
    <row r="184" customFormat="false" ht="31.5" hidden="false" customHeight="true" outlineLevel="0" collapsed="false">
      <c r="A184" s="21" t="n">
        <v>102</v>
      </c>
      <c r="B184" s="39" t="s">
        <v>384</v>
      </c>
      <c r="C184" s="40" t="s">
        <v>372</v>
      </c>
      <c r="D184" s="21" t="s">
        <v>71</v>
      </c>
      <c r="E184" s="28" t="s">
        <v>370</v>
      </c>
      <c r="F184" s="21" t="n">
        <v>31</v>
      </c>
      <c r="G184" s="21" t="s">
        <v>26</v>
      </c>
    </row>
    <row r="185" customFormat="false" ht="29.4" hidden="false" customHeight="true" outlineLevel="0" collapsed="false">
      <c r="A185" s="21" t="n">
        <v>103</v>
      </c>
      <c r="B185" s="39" t="s">
        <v>385</v>
      </c>
      <c r="C185" s="40" t="s">
        <v>386</v>
      </c>
      <c r="D185" s="21" t="s">
        <v>53</v>
      </c>
      <c r="E185" s="28" t="s">
        <v>370</v>
      </c>
      <c r="F185" s="21" t="n">
        <v>14</v>
      </c>
      <c r="G185" s="21" t="s">
        <v>26</v>
      </c>
    </row>
    <row r="186" customFormat="false" ht="28" hidden="false" customHeight="false" outlineLevel="0" collapsed="false">
      <c r="A186" s="21" t="n">
        <v>104</v>
      </c>
      <c r="B186" s="39" t="s">
        <v>387</v>
      </c>
      <c r="C186" s="40" t="s">
        <v>192</v>
      </c>
      <c r="D186" s="21" t="s">
        <v>64</v>
      </c>
      <c r="E186" s="28" t="s">
        <v>370</v>
      </c>
      <c r="F186" s="21" t="n">
        <v>15</v>
      </c>
      <c r="G186" s="21" t="s">
        <v>26</v>
      </c>
    </row>
    <row r="187" customFormat="false" ht="28.5" hidden="false" customHeight="true" outlineLevel="0" collapsed="false">
      <c r="A187" s="38"/>
      <c r="B187" s="81"/>
      <c r="C187" s="82" t="s">
        <v>388</v>
      </c>
      <c r="D187" s="83" t="n">
        <v>104</v>
      </c>
      <c r="E187" s="84" t="s">
        <v>389</v>
      </c>
      <c r="F187" s="85" t="n">
        <f aca="false">SUM(F55:F186)</f>
        <v>12867</v>
      </c>
      <c r="G187" s="44"/>
    </row>
    <row r="188" customFormat="false" ht="28.5" hidden="false" customHeight="true" outlineLevel="0" collapsed="false">
      <c r="A188" s="38"/>
      <c r="B188" s="81"/>
      <c r="C188" s="82" t="s">
        <v>390</v>
      </c>
      <c r="D188" s="83" t="n">
        <f aca="false">SUM(D50+D187)</f>
        <v>128</v>
      </c>
      <c r="E188" s="82" t="s">
        <v>391</v>
      </c>
      <c r="F188" s="86" t="n">
        <f aca="false">SUM(F50+F187)</f>
        <v>17342</v>
      </c>
      <c r="G188" s="44" t="s">
        <v>392</v>
      </c>
    </row>
    <row r="189" customFormat="false" ht="13.25" hidden="false" customHeight="true" outlineLevel="0" collapsed="false">
      <c r="A189" s="87"/>
      <c r="B189" s="88"/>
      <c r="C189" s="89"/>
      <c r="D189" s="90"/>
      <c r="E189" s="89"/>
      <c r="F189" s="91"/>
      <c r="G189" s="20"/>
    </row>
    <row r="190" customFormat="false" ht="14.4" hidden="false" customHeight="true" outlineLevel="0" collapsed="false">
      <c r="A190" s="12" t="s">
        <v>393</v>
      </c>
      <c r="B190" s="12"/>
      <c r="C190" s="12"/>
      <c r="D190" s="12"/>
      <c r="E190" s="12"/>
      <c r="F190" s="12"/>
      <c r="G190" s="12"/>
    </row>
    <row r="191" customFormat="false" ht="12" hidden="false" customHeight="true" outlineLevel="0" collapsed="false">
      <c r="A191" s="92"/>
      <c r="B191" s="92"/>
      <c r="C191" s="92"/>
      <c r="D191" s="92"/>
      <c r="E191" s="92"/>
      <c r="F191" s="92"/>
      <c r="G191" s="92"/>
    </row>
    <row r="192" customFormat="false" ht="15.65" hidden="false" customHeight="true" outlineLevel="0" collapsed="false">
      <c r="A192" s="12" t="s">
        <v>394</v>
      </c>
      <c r="B192" s="12"/>
      <c r="C192" s="12"/>
      <c r="D192" s="12"/>
      <c r="E192" s="12"/>
      <c r="F192" s="12"/>
      <c r="G192" s="12"/>
    </row>
    <row r="193" customFormat="false" ht="39.65" hidden="false" customHeight="true" outlineLevel="0" collapsed="false">
      <c r="A193" s="13" t="s">
        <v>8</v>
      </c>
      <c r="B193" s="14" t="s">
        <v>9</v>
      </c>
      <c r="C193" s="13" t="s">
        <v>10</v>
      </c>
      <c r="D193" s="13" t="s">
        <v>11</v>
      </c>
      <c r="E193" s="13" t="s">
        <v>12</v>
      </c>
      <c r="F193" s="13" t="s">
        <v>13</v>
      </c>
      <c r="G193" s="13" t="s">
        <v>14</v>
      </c>
    </row>
    <row r="194" customFormat="false" ht="18" hidden="false" customHeight="true" outlineLevel="0" collapsed="false">
      <c r="A194" s="93" t="s">
        <v>395</v>
      </c>
      <c r="B194" s="93"/>
      <c r="C194" s="93"/>
      <c r="D194" s="93"/>
      <c r="E194" s="93"/>
      <c r="F194" s="93"/>
      <c r="G194" s="93"/>
    </row>
    <row r="195" customFormat="false" ht="35.25" hidden="false" customHeight="true" outlineLevel="0" collapsed="false">
      <c r="A195" s="21" t="n">
        <v>1</v>
      </c>
      <c r="B195" s="34" t="s">
        <v>117</v>
      </c>
      <c r="C195" s="94" t="s">
        <v>396</v>
      </c>
      <c r="D195" s="95" t="s">
        <v>30</v>
      </c>
      <c r="E195" s="27" t="s">
        <v>116</v>
      </c>
      <c r="F195" s="27" t="n">
        <v>40</v>
      </c>
      <c r="G195" s="21" t="s">
        <v>26</v>
      </c>
    </row>
    <row r="196" customFormat="false" ht="31.25" hidden="false" customHeight="true" outlineLevel="0" collapsed="false">
      <c r="A196" s="21" t="n">
        <v>2</v>
      </c>
      <c r="B196" s="39" t="s">
        <v>119</v>
      </c>
      <c r="C196" s="94" t="s">
        <v>397</v>
      </c>
      <c r="D196" s="28" t="s">
        <v>57</v>
      </c>
      <c r="E196" s="28" t="s">
        <v>398</v>
      </c>
      <c r="F196" s="28" t="n">
        <v>10</v>
      </c>
      <c r="G196" s="21" t="s">
        <v>26</v>
      </c>
    </row>
    <row r="197" customFormat="false" ht="14" hidden="false" customHeight="false" outlineLevel="0" collapsed="false">
      <c r="A197" s="96"/>
      <c r="B197" s="97" t="s">
        <v>125</v>
      </c>
      <c r="C197" s="51" t="s">
        <v>91</v>
      </c>
      <c r="D197" s="96"/>
      <c r="E197" s="96"/>
      <c r="F197" s="96"/>
      <c r="G197" s="98"/>
    </row>
    <row r="198" customFormat="false" ht="31.5" hidden="false" customHeight="true" outlineLevel="0" collapsed="false">
      <c r="A198" s="21" t="n">
        <v>3</v>
      </c>
      <c r="B198" s="39" t="s">
        <v>399</v>
      </c>
      <c r="C198" s="40" t="s">
        <v>400</v>
      </c>
      <c r="D198" s="21" t="s">
        <v>144</v>
      </c>
      <c r="E198" s="21" t="s">
        <v>401</v>
      </c>
      <c r="F198" s="21" t="n">
        <v>20</v>
      </c>
      <c r="G198" s="21" t="s">
        <v>26</v>
      </c>
    </row>
    <row r="199" customFormat="false" ht="31.5" hidden="false" customHeight="true" outlineLevel="0" collapsed="false">
      <c r="A199" s="21" t="n">
        <v>4</v>
      </c>
      <c r="B199" s="39" t="s">
        <v>402</v>
      </c>
      <c r="C199" s="40" t="s">
        <v>403</v>
      </c>
      <c r="D199" s="21" t="s">
        <v>57</v>
      </c>
      <c r="E199" s="21" t="s">
        <v>401</v>
      </c>
      <c r="F199" s="21" t="n">
        <v>8</v>
      </c>
      <c r="G199" s="21" t="s">
        <v>26</v>
      </c>
    </row>
    <row r="200" customFormat="false" ht="35.25" hidden="false" customHeight="true" outlineLevel="0" collapsed="false">
      <c r="A200" s="21" t="n">
        <v>5</v>
      </c>
      <c r="B200" s="39" t="s">
        <v>404</v>
      </c>
      <c r="C200" s="40" t="s">
        <v>405</v>
      </c>
      <c r="D200" s="21" t="s">
        <v>161</v>
      </c>
      <c r="E200" s="21" t="s">
        <v>401</v>
      </c>
      <c r="F200" s="21" t="n">
        <v>6</v>
      </c>
      <c r="G200" s="21" t="s">
        <v>26</v>
      </c>
    </row>
    <row r="201" customFormat="false" ht="28.25" hidden="false" customHeight="true" outlineLevel="0" collapsed="false">
      <c r="A201" s="38"/>
      <c r="B201" s="99"/>
      <c r="C201" s="100" t="s">
        <v>406</v>
      </c>
      <c r="D201" s="55" t="n">
        <v>5</v>
      </c>
      <c r="E201" s="101" t="s">
        <v>407</v>
      </c>
      <c r="F201" s="55" t="n">
        <f aca="false">SUM(F194:F200)</f>
        <v>84</v>
      </c>
      <c r="G201" s="44"/>
    </row>
    <row r="202" customFormat="false" ht="18.65" hidden="false" customHeight="true" outlineLevel="0" collapsed="false">
      <c r="A202" s="58" t="s">
        <v>113</v>
      </c>
      <c r="B202" s="58"/>
      <c r="C202" s="58"/>
      <c r="D202" s="58"/>
      <c r="E202" s="58"/>
      <c r="F202" s="58"/>
      <c r="G202" s="58"/>
    </row>
    <row r="203" customFormat="false" ht="21" hidden="false" customHeight="true" outlineLevel="0" collapsed="false">
      <c r="A203" s="102" t="s">
        <v>408</v>
      </c>
      <c r="B203" s="102"/>
      <c r="C203" s="102"/>
      <c r="D203" s="102"/>
      <c r="E203" s="102"/>
      <c r="F203" s="102"/>
      <c r="G203" s="102"/>
    </row>
    <row r="204" customFormat="false" ht="31.5" hidden="false" customHeight="true" outlineLevel="0" collapsed="false">
      <c r="A204" s="21" t="n">
        <v>1</v>
      </c>
      <c r="B204" s="39" t="s">
        <v>17</v>
      </c>
      <c r="C204" s="40" t="s">
        <v>409</v>
      </c>
      <c r="D204" s="21" t="s">
        <v>30</v>
      </c>
      <c r="E204" s="21" t="s">
        <v>116</v>
      </c>
      <c r="F204" s="21" t="n">
        <v>54</v>
      </c>
      <c r="G204" s="21" t="s">
        <v>26</v>
      </c>
    </row>
    <row r="205" customFormat="false" ht="31.5" hidden="false" customHeight="true" outlineLevel="0" collapsed="false">
      <c r="A205" s="21" t="n">
        <v>2</v>
      </c>
      <c r="B205" s="39" t="s">
        <v>117</v>
      </c>
      <c r="C205" s="40" t="s">
        <v>410</v>
      </c>
      <c r="D205" s="21" t="s">
        <v>57</v>
      </c>
      <c r="E205" s="21" t="s">
        <v>401</v>
      </c>
      <c r="F205" s="21" t="n">
        <v>9</v>
      </c>
      <c r="G205" s="21" t="s">
        <v>26</v>
      </c>
    </row>
    <row r="206" customFormat="false" ht="29.25" hidden="false" customHeight="true" outlineLevel="0" collapsed="false">
      <c r="A206" s="21" t="n">
        <v>3</v>
      </c>
      <c r="B206" s="39" t="s">
        <v>119</v>
      </c>
      <c r="C206" s="40" t="s">
        <v>411</v>
      </c>
      <c r="D206" s="21" t="s">
        <v>107</v>
      </c>
      <c r="E206" s="21" t="s">
        <v>401</v>
      </c>
      <c r="F206" s="103" t="n">
        <v>48</v>
      </c>
      <c r="G206" s="21" t="s">
        <v>26</v>
      </c>
    </row>
    <row r="207" customFormat="false" ht="33.75" hidden="false" customHeight="true" outlineLevel="0" collapsed="false">
      <c r="A207" s="21" t="n">
        <v>4</v>
      </c>
      <c r="B207" s="39" t="s">
        <v>122</v>
      </c>
      <c r="C207" s="40" t="s">
        <v>412</v>
      </c>
      <c r="D207" s="21" t="s">
        <v>21</v>
      </c>
      <c r="E207" s="21" t="s">
        <v>116</v>
      </c>
      <c r="F207" s="21" t="n">
        <v>90</v>
      </c>
      <c r="G207" s="21" t="s">
        <v>26</v>
      </c>
    </row>
    <row r="208" customFormat="false" ht="19.5" hidden="false" customHeight="true" outlineLevel="0" collapsed="false">
      <c r="A208" s="80" t="s">
        <v>413</v>
      </c>
      <c r="B208" s="70"/>
      <c r="C208" s="19"/>
      <c r="D208" s="20"/>
      <c r="E208" s="20"/>
      <c r="F208" s="20"/>
      <c r="G208" s="71"/>
    </row>
    <row r="209" customFormat="false" ht="30.75" hidden="false" customHeight="true" outlineLevel="0" collapsed="false">
      <c r="A209" s="21" t="n">
        <v>5</v>
      </c>
      <c r="B209" s="39" t="s">
        <v>28</v>
      </c>
      <c r="C209" s="40" t="s">
        <v>414</v>
      </c>
      <c r="D209" s="21" t="s">
        <v>415</v>
      </c>
      <c r="E209" s="21" t="s">
        <v>116</v>
      </c>
      <c r="F209" s="21" t="n">
        <v>11</v>
      </c>
      <c r="G209" s="21" t="s">
        <v>26</v>
      </c>
    </row>
    <row r="210" customFormat="false" ht="31.5" hidden="false" customHeight="true" outlineLevel="0" collapsed="false">
      <c r="A210" s="21" t="n">
        <v>6</v>
      </c>
      <c r="B210" s="39" t="s">
        <v>32</v>
      </c>
      <c r="C210" s="40" t="s">
        <v>416</v>
      </c>
      <c r="D210" s="28" t="s">
        <v>161</v>
      </c>
      <c r="E210" s="21" t="s">
        <v>116</v>
      </c>
      <c r="F210" s="21" t="n">
        <v>11</v>
      </c>
      <c r="G210" s="21" t="s">
        <v>26</v>
      </c>
    </row>
    <row r="211" customFormat="false" ht="33" hidden="false" customHeight="true" outlineLevel="0" collapsed="false">
      <c r="A211" s="21" t="n">
        <v>7</v>
      </c>
      <c r="B211" s="39" t="s">
        <v>36</v>
      </c>
      <c r="C211" s="40" t="s">
        <v>417</v>
      </c>
      <c r="D211" s="21" t="s">
        <v>173</v>
      </c>
      <c r="E211" s="21" t="s">
        <v>401</v>
      </c>
      <c r="F211" s="21" t="n">
        <v>11</v>
      </c>
      <c r="G211" s="21" t="s">
        <v>26</v>
      </c>
    </row>
    <row r="212" customFormat="false" ht="32.25" hidden="false" customHeight="true" outlineLevel="0" collapsed="false">
      <c r="A212" s="21" t="n">
        <v>8</v>
      </c>
      <c r="B212" s="39" t="s">
        <v>39</v>
      </c>
      <c r="C212" s="40" t="s">
        <v>418</v>
      </c>
      <c r="D212" s="21" t="s">
        <v>64</v>
      </c>
      <c r="E212" s="21" t="s">
        <v>401</v>
      </c>
      <c r="F212" s="21" t="n">
        <v>11</v>
      </c>
      <c r="G212" s="21" t="s">
        <v>26</v>
      </c>
    </row>
    <row r="213" customFormat="false" ht="16.5" hidden="false" customHeight="true" outlineLevel="0" collapsed="false">
      <c r="A213" s="80" t="s">
        <v>419</v>
      </c>
      <c r="B213" s="70"/>
      <c r="C213" s="19"/>
      <c r="D213" s="20"/>
      <c r="E213" s="20"/>
      <c r="F213" s="20"/>
      <c r="G213" s="104"/>
    </row>
    <row r="214" customFormat="false" ht="28.75" hidden="false" customHeight="true" outlineLevel="0" collapsed="false">
      <c r="A214" s="21" t="n">
        <v>9</v>
      </c>
      <c r="B214" s="39" t="s">
        <v>43</v>
      </c>
      <c r="C214" s="40" t="s">
        <v>420</v>
      </c>
      <c r="D214" s="21" t="s">
        <v>57</v>
      </c>
      <c r="E214" s="21" t="s">
        <v>401</v>
      </c>
      <c r="F214" s="21" t="n">
        <v>3</v>
      </c>
      <c r="G214" s="21" t="s">
        <v>26</v>
      </c>
    </row>
    <row r="215" customFormat="false" ht="16.5" hidden="false" customHeight="true" outlineLevel="0" collapsed="false">
      <c r="A215" s="80" t="s">
        <v>421</v>
      </c>
      <c r="B215" s="70"/>
      <c r="C215" s="19"/>
      <c r="D215" s="20"/>
      <c r="E215" s="20"/>
      <c r="F215" s="20"/>
      <c r="G215" s="104"/>
    </row>
    <row r="216" customFormat="false" ht="30.65" hidden="false" customHeight="true" outlineLevel="0" collapsed="false">
      <c r="A216" s="21" t="n">
        <v>10</v>
      </c>
      <c r="B216" s="39" t="s">
        <v>67</v>
      </c>
      <c r="C216" s="40" t="s">
        <v>420</v>
      </c>
      <c r="D216" s="21" t="s">
        <v>97</v>
      </c>
      <c r="E216" s="21" t="s">
        <v>401</v>
      </c>
      <c r="F216" s="21" t="n">
        <v>7</v>
      </c>
      <c r="G216" s="21" t="s">
        <v>26</v>
      </c>
    </row>
    <row r="217" customFormat="false" ht="13.5" hidden="false" customHeight="true" outlineLevel="0" collapsed="false">
      <c r="A217" s="80" t="s">
        <v>422</v>
      </c>
      <c r="B217" s="70"/>
      <c r="C217" s="19"/>
      <c r="D217" s="20"/>
      <c r="E217" s="20"/>
      <c r="F217" s="20"/>
      <c r="G217" s="104"/>
    </row>
    <row r="218" customFormat="false" ht="31.25" hidden="false" customHeight="true" outlineLevel="0" collapsed="false">
      <c r="A218" s="21" t="n">
        <v>11</v>
      </c>
      <c r="B218" s="39" t="s">
        <v>423</v>
      </c>
      <c r="C218" s="40" t="s">
        <v>424</v>
      </c>
      <c r="D218" s="21" t="s">
        <v>173</v>
      </c>
      <c r="E218" s="21" t="s">
        <v>116</v>
      </c>
      <c r="F218" s="21" t="n">
        <v>5</v>
      </c>
      <c r="G218" s="21" t="s">
        <v>26</v>
      </c>
    </row>
    <row r="219" customFormat="false" ht="15.75" hidden="false" customHeight="true" outlineLevel="0" collapsed="false">
      <c r="A219" s="80" t="s">
        <v>425</v>
      </c>
      <c r="B219" s="70"/>
      <c r="C219" s="19"/>
      <c r="D219" s="20"/>
      <c r="E219" s="20"/>
      <c r="F219" s="20"/>
      <c r="G219" s="104"/>
    </row>
    <row r="220" customFormat="false" ht="29.25" hidden="false" customHeight="true" outlineLevel="0" collapsed="false">
      <c r="A220" s="28" t="n">
        <v>12</v>
      </c>
      <c r="B220" s="76" t="s">
        <v>426</v>
      </c>
      <c r="C220" s="77" t="s">
        <v>427</v>
      </c>
      <c r="D220" s="28" t="s">
        <v>428</v>
      </c>
      <c r="E220" s="28" t="s">
        <v>116</v>
      </c>
      <c r="F220" s="28" t="n">
        <v>11</v>
      </c>
      <c r="G220" s="21" t="s">
        <v>26</v>
      </c>
    </row>
    <row r="221" customFormat="false" ht="27.65" hidden="false" customHeight="true" outlineLevel="0" collapsed="false">
      <c r="A221" s="28" t="n">
        <v>13</v>
      </c>
      <c r="B221" s="76" t="s">
        <v>429</v>
      </c>
      <c r="C221" s="77" t="s">
        <v>430</v>
      </c>
      <c r="D221" s="28" t="s">
        <v>431</v>
      </c>
      <c r="E221" s="28" t="s">
        <v>116</v>
      </c>
      <c r="F221" s="28" t="n">
        <v>11</v>
      </c>
      <c r="G221" s="21" t="s">
        <v>26</v>
      </c>
    </row>
    <row r="222" customFormat="false" ht="17.25" hidden="false" customHeight="true" outlineLevel="0" collapsed="false">
      <c r="A222" s="105" t="s">
        <v>432</v>
      </c>
      <c r="B222" s="105"/>
      <c r="C222" s="105"/>
      <c r="D222" s="105"/>
      <c r="E222" s="105"/>
      <c r="F222" s="105"/>
      <c r="G222" s="105"/>
    </row>
    <row r="223" customFormat="false" ht="29.25" hidden="false" customHeight="true" outlineLevel="0" collapsed="false">
      <c r="A223" s="21" t="n">
        <v>14</v>
      </c>
      <c r="B223" s="39" t="s">
        <v>433</v>
      </c>
      <c r="C223" s="40" t="s">
        <v>434</v>
      </c>
      <c r="D223" s="21" t="s">
        <v>53</v>
      </c>
      <c r="E223" s="21" t="s">
        <v>401</v>
      </c>
      <c r="F223" s="21" t="n">
        <v>11</v>
      </c>
      <c r="G223" s="21" t="s">
        <v>26</v>
      </c>
    </row>
    <row r="224" customFormat="false" ht="30" hidden="false" customHeight="true" outlineLevel="0" collapsed="false">
      <c r="A224" s="21" t="n">
        <v>15</v>
      </c>
      <c r="B224" s="39" t="s">
        <v>435</v>
      </c>
      <c r="C224" s="40" t="s">
        <v>436</v>
      </c>
      <c r="D224" s="21" t="s">
        <v>71</v>
      </c>
      <c r="E224" s="21" t="s">
        <v>401</v>
      </c>
      <c r="F224" s="21" t="n">
        <v>9</v>
      </c>
      <c r="G224" s="21" t="s">
        <v>26</v>
      </c>
    </row>
    <row r="225" customFormat="false" ht="28.5" hidden="false" customHeight="true" outlineLevel="0" collapsed="false">
      <c r="A225" s="21" t="n">
        <v>16</v>
      </c>
      <c r="B225" s="39" t="s">
        <v>437</v>
      </c>
      <c r="C225" s="40" t="s">
        <v>438</v>
      </c>
      <c r="D225" s="21" t="s">
        <v>53</v>
      </c>
      <c r="E225" s="21" t="s">
        <v>401</v>
      </c>
      <c r="F225" s="21" t="n">
        <v>11</v>
      </c>
      <c r="G225" s="21" t="s">
        <v>26</v>
      </c>
    </row>
    <row r="226" customFormat="false" ht="31.5" hidden="false" customHeight="true" outlineLevel="0" collapsed="false">
      <c r="A226" s="21" t="n">
        <v>17</v>
      </c>
      <c r="B226" s="39" t="s">
        <v>439</v>
      </c>
      <c r="C226" s="40" t="s">
        <v>440</v>
      </c>
      <c r="D226" s="21" t="s">
        <v>57</v>
      </c>
      <c r="E226" s="21" t="s">
        <v>401</v>
      </c>
      <c r="F226" s="21" t="n">
        <v>14</v>
      </c>
      <c r="G226" s="21" t="s">
        <v>26</v>
      </c>
    </row>
    <row r="227" customFormat="false" ht="29.25" hidden="false" customHeight="true" outlineLevel="0" collapsed="false">
      <c r="A227" s="21" t="n">
        <v>18</v>
      </c>
      <c r="B227" s="39" t="s">
        <v>441</v>
      </c>
      <c r="C227" s="40" t="s">
        <v>442</v>
      </c>
      <c r="D227" s="21" t="s">
        <v>57</v>
      </c>
      <c r="E227" s="21" t="s">
        <v>401</v>
      </c>
      <c r="F227" s="21" t="n">
        <v>19</v>
      </c>
      <c r="G227" s="21" t="s">
        <v>26</v>
      </c>
    </row>
    <row r="228" customFormat="false" ht="31.5" hidden="false" customHeight="true" outlineLevel="0" collapsed="false">
      <c r="A228" s="21" t="n">
        <v>19</v>
      </c>
      <c r="B228" s="39" t="s">
        <v>443</v>
      </c>
      <c r="C228" s="40" t="s">
        <v>444</v>
      </c>
      <c r="D228" s="68" t="s">
        <v>57</v>
      </c>
      <c r="E228" s="68" t="s">
        <v>401</v>
      </c>
      <c r="F228" s="68" t="n">
        <v>8</v>
      </c>
      <c r="G228" s="21" t="s">
        <v>26</v>
      </c>
    </row>
    <row r="229" customFormat="false" ht="27.65" hidden="false" customHeight="true" outlineLevel="0" collapsed="false">
      <c r="A229" s="21" t="n">
        <v>20</v>
      </c>
      <c r="B229" s="39" t="s">
        <v>445</v>
      </c>
      <c r="C229" s="40" t="s">
        <v>446</v>
      </c>
      <c r="D229" s="21" t="s">
        <v>34</v>
      </c>
      <c r="E229" s="21" t="s">
        <v>401</v>
      </c>
      <c r="F229" s="21" t="n">
        <v>4</v>
      </c>
      <c r="G229" s="21" t="s">
        <v>26</v>
      </c>
    </row>
    <row r="230" customFormat="false" ht="18.75" hidden="false" customHeight="true" outlineLevel="0" collapsed="false">
      <c r="A230" s="80" t="s">
        <v>447</v>
      </c>
      <c r="B230" s="70"/>
      <c r="C230" s="19"/>
      <c r="D230" s="20"/>
      <c r="E230" s="20"/>
      <c r="F230" s="20"/>
      <c r="G230" s="104"/>
    </row>
    <row r="231" customFormat="false" ht="27.75" hidden="false" customHeight="true" outlineLevel="0" collapsed="false">
      <c r="A231" s="21" t="n">
        <v>21</v>
      </c>
      <c r="B231" s="22" t="s">
        <v>448</v>
      </c>
      <c r="C231" s="40" t="s">
        <v>449</v>
      </c>
      <c r="D231" s="21" t="s">
        <v>71</v>
      </c>
      <c r="E231" s="21" t="s">
        <v>401</v>
      </c>
      <c r="F231" s="21" t="n">
        <v>18</v>
      </c>
      <c r="G231" s="21" t="s">
        <v>26</v>
      </c>
    </row>
    <row r="232" customFormat="false" ht="27" hidden="false" customHeight="true" outlineLevel="0" collapsed="false">
      <c r="A232" s="21" t="n">
        <v>22</v>
      </c>
      <c r="B232" s="22" t="s">
        <v>450</v>
      </c>
      <c r="C232" s="40" t="s">
        <v>451</v>
      </c>
      <c r="D232" s="21" t="s">
        <v>38</v>
      </c>
      <c r="E232" s="21" t="s">
        <v>401</v>
      </c>
      <c r="F232" s="21" t="n">
        <v>14</v>
      </c>
      <c r="G232" s="21" t="s">
        <v>26</v>
      </c>
    </row>
    <row r="233" customFormat="false" ht="33" hidden="false" customHeight="true" outlineLevel="0" collapsed="false">
      <c r="A233" s="21" t="n">
        <v>23</v>
      </c>
      <c r="B233" s="22" t="s">
        <v>452</v>
      </c>
      <c r="C233" s="40" t="s">
        <v>453</v>
      </c>
      <c r="D233" s="21" t="s">
        <v>41</v>
      </c>
      <c r="E233" s="21" t="s">
        <v>454</v>
      </c>
      <c r="F233" s="21" t="n">
        <v>20</v>
      </c>
      <c r="G233" s="21" t="s">
        <v>26</v>
      </c>
    </row>
    <row r="234" customFormat="false" ht="33" hidden="false" customHeight="true" outlineLevel="0" collapsed="false">
      <c r="A234" s="21" t="n">
        <v>24</v>
      </c>
      <c r="B234" s="22" t="s">
        <v>455</v>
      </c>
      <c r="C234" s="40" t="s">
        <v>456</v>
      </c>
      <c r="D234" s="21" t="s">
        <v>173</v>
      </c>
      <c r="E234" s="21" t="s">
        <v>401</v>
      </c>
      <c r="F234" s="21" t="n">
        <v>2</v>
      </c>
      <c r="G234" s="21" t="s">
        <v>26</v>
      </c>
    </row>
    <row r="235" customFormat="false" ht="17.25" hidden="false" customHeight="true" outlineLevel="0" collapsed="false">
      <c r="A235" s="80" t="s">
        <v>457</v>
      </c>
      <c r="B235" s="70"/>
      <c r="C235" s="19"/>
      <c r="D235" s="20"/>
      <c r="E235" s="20"/>
      <c r="F235" s="20"/>
      <c r="G235" s="104"/>
    </row>
    <row r="236" customFormat="false" ht="31.75" hidden="false" customHeight="true" outlineLevel="0" collapsed="false">
      <c r="A236" s="21" t="n">
        <v>25</v>
      </c>
      <c r="B236" s="39" t="s">
        <v>458</v>
      </c>
      <c r="C236" s="40" t="s">
        <v>459</v>
      </c>
      <c r="D236" s="21" t="s">
        <v>173</v>
      </c>
      <c r="E236" s="21" t="s">
        <v>401</v>
      </c>
      <c r="F236" s="21" t="n">
        <v>9</v>
      </c>
      <c r="G236" s="21" t="s">
        <v>26</v>
      </c>
    </row>
    <row r="237" customFormat="false" ht="20.25" hidden="false" customHeight="true" outlineLevel="0" collapsed="false">
      <c r="A237" s="80" t="s">
        <v>460</v>
      </c>
      <c r="B237" s="70"/>
      <c r="C237" s="19"/>
      <c r="D237" s="20"/>
      <c r="E237" s="20"/>
      <c r="F237" s="20"/>
      <c r="G237" s="104"/>
    </row>
    <row r="238" customFormat="false" ht="30.65" hidden="false" customHeight="true" outlineLevel="0" collapsed="false">
      <c r="A238" s="21" t="n">
        <v>26</v>
      </c>
      <c r="B238" s="39" t="s">
        <v>461</v>
      </c>
      <c r="C238" s="40" t="s">
        <v>462</v>
      </c>
      <c r="D238" s="21" t="s">
        <v>38</v>
      </c>
      <c r="E238" s="21" t="s">
        <v>463</v>
      </c>
      <c r="F238" s="21" t="n">
        <v>25</v>
      </c>
      <c r="G238" s="21" t="s">
        <v>26</v>
      </c>
    </row>
    <row r="239" customFormat="false" ht="18.75" hidden="false" customHeight="true" outlineLevel="0" collapsed="false">
      <c r="A239" s="80" t="s">
        <v>464</v>
      </c>
      <c r="B239" s="70"/>
      <c r="C239" s="19"/>
      <c r="D239" s="20"/>
      <c r="E239" s="20"/>
      <c r="F239" s="20"/>
      <c r="G239" s="44"/>
    </row>
    <row r="240" customFormat="false" ht="29.25" hidden="false" customHeight="true" outlineLevel="0" collapsed="false">
      <c r="A240" s="28" t="n">
        <v>27</v>
      </c>
      <c r="B240" s="76" t="s">
        <v>465</v>
      </c>
      <c r="C240" s="40" t="s">
        <v>420</v>
      </c>
      <c r="D240" s="21" t="s">
        <v>64</v>
      </c>
      <c r="E240" s="21" t="s">
        <v>466</v>
      </c>
      <c r="F240" s="21" t="n">
        <v>9</v>
      </c>
      <c r="G240" s="21" t="s">
        <v>26</v>
      </c>
    </row>
    <row r="241" customFormat="false" ht="29.25" hidden="false" customHeight="true" outlineLevel="0" collapsed="false">
      <c r="A241" s="21" t="n">
        <v>28</v>
      </c>
      <c r="B241" s="39" t="s">
        <v>467</v>
      </c>
      <c r="C241" s="40" t="s">
        <v>468</v>
      </c>
      <c r="D241" s="21" t="s">
        <v>469</v>
      </c>
      <c r="E241" s="21" t="s">
        <v>401</v>
      </c>
      <c r="F241" s="21" t="n">
        <v>6</v>
      </c>
      <c r="G241" s="21" t="s">
        <v>26</v>
      </c>
    </row>
    <row r="242" customFormat="false" ht="14.25" hidden="false" customHeight="true" outlineLevel="0" collapsed="false">
      <c r="A242" s="80" t="s">
        <v>470</v>
      </c>
      <c r="B242" s="70"/>
      <c r="C242" s="19"/>
      <c r="D242" s="20"/>
      <c r="E242" s="20"/>
      <c r="F242" s="20"/>
      <c r="G242" s="44"/>
    </row>
    <row r="243" customFormat="false" ht="26.4" hidden="false" customHeight="true" outlineLevel="0" collapsed="false">
      <c r="A243" s="21" t="n">
        <v>29</v>
      </c>
      <c r="B243" s="39" t="s">
        <v>471</v>
      </c>
      <c r="C243" s="40" t="s">
        <v>420</v>
      </c>
      <c r="D243" s="21" t="s">
        <v>144</v>
      </c>
      <c r="E243" s="21" t="s">
        <v>401</v>
      </c>
      <c r="F243" s="21" t="n">
        <v>11</v>
      </c>
      <c r="G243" s="21" t="s">
        <v>26</v>
      </c>
    </row>
    <row r="244" customFormat="false" ht="26.4" hidden="false" customHeight="true" outlineLevel="0" collapsed="false">
      <c r="A244" s="21" t="n">
        <v>30</v>
      </c>
      <c r="B244" s="39" t="s">
        <v>472</v>
      </c>
      <c r="C244" s="40" t="s">
        <v>420</v>
      </c>
      <c r="D244" s="21" t="s">
        <v>173</v>
      </c>
      <c r="E244" s="21" t="s">
        <v>401</v>
      </c>
      <c r="F244" s="21" t="n">
        <v>15</v>
      </c>
      <c r="G244" s="21" t="s">
        <v>26</v>
      </c>
    </row>
    <row r="245" customFormat="false" ht="17.25" hidden="false" customHeight="true" outlineLevel="0" collapsed="false">
      <c r="A245" s="80" t="s">
        <v>473</v>
      </c>
      <c r="B245" s="70"/>
      <c r="C245" s="19"/>
      <c r="D245" s="20"/>
      <c r="E245" s="20"/>
      <c r="F245" s="20"/>
      <c r="G245" s="44"/>
    </row>
    <row r="246" customFormat="false" ht="31.5" hidden="false" customHeight="true" outlineLevel="0" collapsed="false">
      <c r="A246" s="28" t="n">
        <v>31</v>
      </c>
      <c r="B246" s="34" t="s">
        <v>474</v>
      </c>
      <c r="C246" s="77" t="s">
        <v>475</v>
      </c>
      <c r="D246" s="28" t="s">
        <v>71</v>
      </c>
      <c r="E246" s="28" t="s">
        <v>476</v>
      </c>
      <c r="F246" s="28" t="n">
        <v>7</v>
      </c>
      <c r="G246" s="21" t="s">
        <v>26</v>
      </c>
    </row>
    <row r="247" customFormat="false" ht="34.5" hidden="false" customHeight="true" outlineLevel="0" collapsed="false">
      <c r="A247" s="28" t="n">
        <v>32</v>
      </c>
      <c r="B247" s="34" t="s">
        <v>477</v>
      </c>
      <c r="C247" s="77" t="s">
        <v>478</v>
      </c>
      <c r="D247" s="28" t="s">
        <v>38</v>
      </c>
      <c r="E247" s="28" t="s">
        <v>466</v>
      </c>
      <c r="F247" s="28" t="n">
        <v>12</v>
      </c>
      <c r="G247" s="21" t="s">
        <v>26</v>
      </c>
    </row>
    <row r="248" customFormat="false" ht="29.25" hidden="false" customHeight="true" outlineLevel="0" collapsed="false">
      <c r="A248" s="28" t="n">
        <v>33</v>
      </c>
      <c r="B248" s="34" t="s">
        <v>479</v>
      </c>
      <c r="C248" s="77" t="s">
        <v>480</v>
      </c>
      <c r="D248" s="28" t="s">
        <v>173</v>
      </c>
      <c r="E248" s="28" t="s">
        <v>466</v>
      </c>
      <c r="F248" s="28" t="n">
        <v>4</v>
      </c>
      <c r="G248" s="21" t="s">
        <v>26</v>
      </c>
    </row>
    <row r="249" customFormat="false" ht="16.5" hidden="false" customHeight="true" outlineLevel="0" collapsed="false">
      <c r="A249" s="80" t="s">
        <v>481</v>
      </c>
      <c r="B249" s="70"/>
      <c r="C249" s="19"/>
      <c r="D249" s="20"/>
      <c r="E249" s="20"/>
      <c r="F249" s="20"/>
      <c r="G249" s="44"/>
    </row>
    <row r="250" customFormat="false" ht="28.25" hidden="false" customHeight="true" outlineLevel="0" collapsed="false">
      <c r="A250" s="21" t="n">
        <v>34</v>
      </c>
      <c r="B250" s="39" t="s">
        <v>482</v>
      </c>
      <c r="C250" s="40" t="s">
        <v>483</v>
      </c>
      <c r="D250" s="21" t="s">
        <v>57</v>
      </c>
      <c r="E250" s="21" t="s">
        <v>401</v>
      </c>
      <c r="F250" s="21" t="n">
        <v>8</v>
      </c>
      <c r="G250" s="21" t="s">
        <v>26</v>
      </c>
    </row>
    <row r="251" customFormat="false" ht="31.5" hidden="false" customHeight="true" outlineLevel="0" collapsed="false">
      <c r="A251" s="21" t="n">
        <v>35</v>
      </c>
      <c r="B251" s="39" t="s">
        <v>484</v>
      </c>
      <c r="C251" s="40" t="s">
        <v>485</v>
      </c>
      <c r="D251" s="21" t="s">
        <v>161</v>
      </c>
      <c r="E251" s="21" t="s">
        <v>401</v>
      </c>
      <c r="F251" s="21" t="n">
        <v>6</v>
      </c>
      <c r="G251" s="21" t="s">
        <v>26</v>
      </c>
    </row>
    <row r="252" customFormat="false" ht="29.4" hidden="false" customHeight="true" outlineLevel="0" collapsed="false">
      <c r="A252" s="21" t="n">
        <v>36</v>
      </c>
      <c r="B252" s="39" t="s">
        <v>486</v>
      </c>
      <c r="C252" s="40" t="s">
        <v>487</v>
      </c>
      <c r="D252" s="21" t="s">
        <v>173</v>
      </c>
      <c r="E252" s="21" t="s">
        <v>401</v>
      </c>
      <c r="F252" s="21" t="n">
        <v>9</v>
      </c>
      <c r="G252" s="21" t="s">
        <v>26</v>
      </c>
    </row>
    <row r="253" customFormat="false" ht="18" hidden="false" customHeight="true" outlineLevel="0" collapsed="false">
      <c r="A253" s="80" t="s">
        <v>488</v>
      </c>
      <c r="B253" s="70"/>
      <c r="C253" s="19"/>
      <c r="D253" s="20"/>
      <c r="E253" s="20"/>
      <c r="F253" s="20"/>
      <c r="G253" s="44"/>
    </row>
    <row r="254" customFormat="false" ht="30" hidden="false" customHeight="true" outlineLevel="0" collapsed="false">
      <c r="A254" s="28" t="n">
        <v>37</v>
      </c>
      <c r="B254" s="76" t="s">
        <v>489</v>
      </c>
      <c r="C254" s="77" t="s">
        <v>490</v>
      </c>
      <c r="D254" s="28" t="s">
        <v>53</v>
      </c>
      <c r="E254" s="28" t="s">
        <v>401</v>
      </c>
      <c r="F254" s="28" t="n">
        <v>8</v>
      </c>
      <c r="G254" s="21" t="s">
        <v>26</v>
      </c>
    </row>
    <row r="255" customFormat="false" ht="30" hidden="false" customHeight="true" outlineLevel="0" collapsed="false">
      <c r="A255" s="28" t="n">
        <v>38</v>
      </c>
      <c r="B255" s="76" t="s">
        <v>491</v>
      </c>
      <c r="C255" s="106" t="s">
        <v>492</v>
      </c>
      <c r="D255" s="107" t="s">
        <v>107</v>
      </c>
      <c r="E255" s="107" t="s">
        <v>493</v>
      </c>
      <c r="F255" s="107" t="n">
        <v>22</v>
      </c>
      <c r="G255" s="21" t="s">
        <v>26</v>
      </c>
    </row>
    <row r="256" customFormat="false" ht="33.75" hidden="false" customHeight="true" outlineLevel="0" collapsed="false">
      <c r="A256" s="28" t="n">
        <v>39</v>
      </c>
      <c r="B256" s="76" t="s">
        <v>494</v>
      </c>
      <c r="C256" s="77" t="s">
        <v>495</v>
      </c>
      <c r="D256" s="28" t="s">
        <v>41</v>
      </c>
      <c r="E256" s="28" t="s">
        <v>401</v>
      </c>
      <c r="F256" s="28" t="n">
        <v>10</v>
      </c>
      <c r="G256" s="21" t="s">
        <v>26</v>
      </c>
    </row>
    <row r="257" customFormat="false" ht="18" hidden="false" customHeight="true" outlineLevel="0" collapsed="false">
      <c r="A257" s="93" t="s">
        <v>496</v>
      </c>
      <c r="B257" s="93"/>
      <c r="C257" s="93"/>
      <c r="D257" s="93"/>
      <c r="E257" s="93"/>
      <c r="F257" s="93"/>
      <c r="G257" s="93"/>
    </row>
    <row r="258" customFormat="false" ht="30.75" hidden="false" customHeight="true" outlineLevel="0" collapsed="false">
      <c r="A258" s="21" t="n">
        <v>40</v>
      </c>
      <c r="B258" s="39" t="s">
        <v>497</v>
      </c>
      <c r="C258" s="40" t="s">
        <v>498</v>
      </c>
      <c r="D258" s="21" t="s">
        <v>71</v>
      </c>
      <c r="E258" s="21" t="s">
        <v>499</v>
      </c>
      <c r="F258" s="21" t="n">
        <v>1</v>
      </c>
      <c r="G258" s="21" t="s">
        <v>26</v>
      </c>
    </row>
    <row r="259" customFormat="false" ht="29.25" hidden="false" customHeight="true" outlineLevel="0" collapsed="false">
      <c r="A259" s="21" t="n">
        <v>41</v>
      </c>
      <c r="B259" s="39" t="s">
        <v>500</v>
      </c>
      <c r="C259" s="40" t="s">
        <v>501</v>
      </c>
      <c r="D259" s="21" t="s">
        <v>57</v>
      </c>
      <c r="E259" s="21" t="s">
        <v>401</v>
      </c>
      <c r="F259" s="21" t="n">
        <v>2</v>
      </c>
      <c r="G259" s="21" t="s">
        <v>26</v>
      </c>
    </row>
    <row r="260" customFormat="false" ht="15" hidden="false" customHeight="false" outlineLevel="0" collapsed="false">
      <c r="A260" s="93" t="s">
        <v>502</v>
      </c>
      <c r="B260" s="93"/>
      <c r="C260" s="93"/>
      <c r="D260" s="93"/>
      <c r="E260" s="93"/>
      <c r="F260" s="93"/>
      <c r="G260" s="93"/>
    </row>
    <row r="261" customFormat="false" ht="30" hidden="false" customHeight="true" outlineLevel="0" collapsed="false">
      <c r="A261" s="21" t="n">
        <v>42</v>
      </c>
      <c r="B261" s="39" t="s">
        <v>503</v>
      </c>
      <c r="C261" s="40" t="s">
        <v>504</v>
      </c>
      <c r="D261" s="13" t="s">
        <v>505</v>
      </c>
      <c r="E261" s="21" t="s">
        <v>116</v>
      </c>
      <c r="F261" s="21" t="n">
        <v>15</v>
      </c>
      <c r="G261" s="21" t="s">
        <v>26</v>
      </c>
    </row>
    <row r="262" customFormat="false" ht="29.4" hidden="false" customHeight="true" outlineLevel="0" collapsed="false">
      <c r="A262" s="21" t="n">
        <v>43</v>
      </c>
      <c r="B262" s="39" t="s">
        <v>506</v>
      </c>
      <c r="C262" s="40" t="s">
        <v>507</v>
      </c>
      <c r="D262" s="13" t="s">
        <v>508</v>
      </c>
      <c r="E262" s="21" t="s">
        <v>116</v>
      </c>
      <c r="F262" s="21" t="n">
        <v>19</v>
      </c>
      <c r="G262" s="21" t="s">
        <v>26</v>
      </c>
    </row>
    <row r="263" customFormat="false" ht="29.4" hidden="false" customHeight="true" outlineLevel="0" collapsed="false">
      <c r="A263" s="21" t="n">
        <v>44</v>
      </c>
      <c r="B263" s="39" t="s">
        <v>509</v>
      </c>
      <c r="C263" s="40" t="s">
        <v>510</v>
      </c>
      <c r="D263" s="13" t="s">
        <v>511</v>
      </c>
      <c r="E263" s="21" t="s">
        <v>116</v>
      </c>
      <c r="F263" s="21" t="n">
        <v>19</v>
      </c>
      <c r="G263" s="21" t="s">
        <v>26</v>
      </c>
    </row>
    <row r="264" customFormat="false" ht="18" hidden="false" customHeight="true" outlineLevel="0" collapsed="false">
      <c r="A264" s="93" t="s">
        <v>512</v>
      </c>
      <c r="B264" s="93"/>
      <c r="C264" s="93"/>
      <c r="D264" s="93"/>
      <c r="E264" s="93"/>
      <c r="F264" s="93"/>
      <c r="G264" s="93"/>
    </row>
    <row r="265" customFormat="false" ht="26.25" hidden="false" customHeight="true" outlineLevel="0" collapsed="false">
      <c r="A265" s="21" t="n">
        <v>45</v>
      </c>
      <c r="B265" s="22" t="s">
        <v>513</v>
      </c>
      <c r="C265" s="40" t="s">
        <v>514</v>
      </c>
      <c r="D265" s="13" t="s">
        <v>515</v>
      </c>
      <c r="E265" s="21" t="s">
        <v>116</v>
      </c>
      <c r="F265" s="21" t="n">
        <v>19</v>
      </c>
      <c r="G265" s="21" t="s">
        <v>26</v>
      </c>
    </row>
    <row r="266" customFormat="false" ht="26.25" hidden="false" customHeight="true" outlineLevel="0" collapsed="false">
      <c r="A266" s="21" t="n">
        <v>46</v>
      </c>
      <c r="B266" s="22" t="s">
        <v>516</v>
      </c>
      <c r="C266" s="40" t="s">
        <v>517</v>
      </c>
      <c r="D266" s="13" t="s">
        <v>515</v>
      </c>
      <c r="E266" s="21" t="s">
        <v>116</v>
      </c>
      <c r="F266" s="21" t="n">
        <v>24</v>
      </c>
      <c r="G266" s="21" t="s">
        <v>26</v>
      </c>
    </row>
    <row r="267" customFormat="false" ht="27" hidden="false" customHeight="true" outlineLevel="0" collapsed="false">
      <c r="A267" s="21" t="n">
        <v>47</v>
      </c>
      <c r="B267" s="22" t="s">
        <v>518</v>
      </c>
      <c r="C267" s="40" t="s">
        <v>519</v>
      </c>
      <c r="D267" s="13" t="s">
        <v>57</v>
      </c>
      <c r="E267" s="21" t="s">
        <v>116</v>
      </c>
      <c r="F267" s="21" t="n">
        <v>15</v>
      </c>
      <c r="G267" s="21" t="s">
        <v>26</v>
      </c>
    </row>
    <row r="268" customFormat="false" ht="16.5" hidden="false" customHeight="true" outlineLevel="0" collapsed="false">
      <c r="A268" s="93" t="s">
        <v>520</v>
      </c>
      <c r="B268" s="93"/>
      <c r="C268" s="93"/>
      <c r="D268" s="93"/>
      <c r="E268" s="93"/>
      <c r="F268" s="93"/>
      <c r="G268" s="93"/>
    </row>
    <row r="269" customFormat="false" ht="47.25" hidden="false" customHeight="true" outlineLevel="0" collapsed="false">
      <c r="A269" s="68" t="n">
        <v>48</v>
      </c>
      <c r="B269" s="22" t="s">
        <v>521</v>
      </c>
      <c r="C269" s="108" t="s">
        <v>522</v>
      </c>
      <c r="D269" s="109" t="s">
        <v>41</v>
      </c>
      <c r="E269" s="109" t="s">
        <v>401</v>
      </c>
      <c r="F269" s="109" t="n">
        <v>6</v>
      </c>
      <c r="G269" s="21" t="s">
        <v>26</v>
      </c>
    </row>
    <row r="270" customFormat="false" ht="43.5" hidden="false" customHeight="true" outlineLevel="0" collapsed="false">
      <c r="A270" s="21" t="n">
        <v>49</v>
      </c>
      <c r="B270" s="22" t="s">
        <v>523</v>
      </c>
      <c r="C270" s="108" t="s">
        <v>524</v>
      </c>
      <c r="D270" s="109" t="s">
        <v>41</v>
      </c>
      <c r="E270" s="109" t="s">
        <v>401</v>
      </c>
      <c r="F270" s="109" t="n">
        <v>13</v>
      </c>
      <c r="G270" s="21" t="s">
        <v>26</v>
      </c>
    </row>
    <row r="271" customFormat="false" ht="29.25" hidden="false" customHeight="true" outlineLevel="0" collapsed="false">
      <c r="A271" s="21" t="n">
        <v>50</v>
      </c>
      <c r="B271" s="22" t="s">
        <v>525</v>
      </c>
      <c r="C271" s="108" t="s">
        <v>526</v>
      </c>
      <c r="D271" s="109" t="s">
        <v>41</v>
      </c>
      <c r="E271" s="109" t="s">
        <v>401</v>
      </c>
      <c r="F271" s="109" t="n">
        <v>13</v>
      </c>
      <c r="G271" s="21" t="s">
        <v>26</v>
      </c>
    </row>
    <row r="272" customFormat="false" ht="18" hidden="false" customHeight="true" outlineLevel="0" collapsed="false">
      <c r="A272" s="93" t="s">
        <v>527</v>
      </c>
      <c r="B272" s="93"/>
      <c r="C272" s="93"/>
      <c r="D272" s="93"/>
      <c r="E272" s="93"/>
      <c r="F272" s="93"/>
      <c r="G272" s="93"/>
    </row>
    <row r="273" customFormat="false" ht="28.75" hidden="false" customHeight="true" outlineLevel="0" collapsed="false">
      <c r="A273" s="21" t="n">
        <v>51</v>
      </c>
      <c r="B273" s="39" t="s">
        <v>528</v>
      </c>
      <c r="C273" s="110" t="s">
        <v>529</v>
      </c>
      <c r="D273" s="111" t="s">
        <v>71</v>
      </c>
      <c r="E273" s="112" t="s">
        <v>493</v>
      </c>
      <c r="F273" s="112" t="n">
        <v>5</v>
      </c>
      <c r="G273" s="21" t="s">
        <v>26</v>
      </c>
    </row>
    <row r="274" customFormat="false" ht="28.75" hidden="false" customHeight="true" outlineLevel="0" collapsed="false">
      <c r="A274" s="21" t="n">
        <v>52</v>
      </c>
      <c r="B274" s="22" t="s">
        <v>530</v>
      </c>
      <c r="C274" s="40" t="s">
        <v>531</v>
      </c>
      <c r="D274" s="13" t="s">
        <v>71</v>
      </c>
      <c r="E274" s="21" t="s">
        <v>493</v>
      </c>
      <c r="F274" s="21" t="n">
        <v>9</v>
      </c>
      <c r="G274" s="21" t="s">
        <v>26</v>
      </c>
    </row>
    <row r="275" customFormat="false" ht="28.75" hidden="false" customHeight="true" outlineLevel="0" collapsed="false">
      <c r="A275" s="21" t="n">
        <v>53</v>
      </c>
      <c r="B275" s="39" t="s">
        <v>532</v>
      </c>
      <c r="C275" s="110" t="s">
        <v>533</v>
      </c>
      <c r="D275" s="111" t="s">
        <v>71</v>
      </c>
      <c r="E275" s="112" t="s">
        <v>493</v>
      </c>
      <c r="F275" s="112" t="n">
        <v>9</v>
      </c>
      <c r="G275" s="21" t="s">
        <v>26</v>
      </c>
    </row>
    <row r="276" customFormat="false" ht="28.75" hidden="false" customHeight="true" outlineLevel="0" collapsed="false">
      <c r="A276" s="21" t="n">
        <v>54</v>
      </c>
      <c r="B276" s="39" t="s">
        <v>534</v>
      </c>
      <c r="C276" s="110" t="s">
        <v>535</v>
      </c>
      <c r="D276" s="111" t="s">
        <v>71</v>
      </c>
      <c r="E276" s="112" t="s">
        <v>493</v>
      </c>
      <c r="F276" s="112" t="n">
        <v>6</v>
      </c>
      <c r="G276" s="21" t="s">
        <v>26</v>
      </c>
    </row>
    <row r="277" customFormat="false" ht="28.75" hidden="false" customHeight="true" outlineLevel="0" collapsed="false">
      <c r="A277" s="21" t="n">
        <v>55</v>
      </c>
      <c r="B277" s="39" t="s">
        <v>536</v>
      </c>
      <c r="C277" s="110" t="s">
        <v>537</v>
      </c>
      <c r="D277" s="111" t="s">
        <v>71</v>
      </c>
      <c r="E277" s="112" t="s">
        <v>493</v>
      </c>
      <c r="F277" s="112" t="n">
        <v>5</v>
      </c>
      <c r="G277" s="21" t="s">
        <v>26</v>
      </c>
    </row>
    <row r="278" customFormat="false" ht="28.75" hidden="false" customHeight="true" outlineLevel="0" collapsed="false">
      <c r="A278" s="21" t="n">
        <v>56</v>
      </c>
      <c r="B278" s="39" t="s">
        <v>538</v>
      </c>
      <c r="C278" s="110" t="s">
        <v>539</v>
      </c>
      <c r="D278" s="111" t="s">
        <v>71</v>
      </c>
      <c r="E278" s="112" t="s">
        <v>493</v>
      </c>
      <c r="F278" s="112" t="n">
        <v>13</v>
      </c>
      <c r="G278" s="21" t="s">
        <v>26</v>
      </c>
    </row>
    <row r="279" customFormat="false" ht="28.75" hidden="false" customHeight="true" outlineLevel="0" collapsed="false">
      <c r="A279" s="21" t="n">
        <v>57</v>
      </c>
      <c r="B279" s="39" t="s">
        <v>540</v>
      </c>
      <c r="C279" s="40" t="s">
        <v>541</v>
      </c>
      <c r="D279" s="13" t="s">
        <v>185</v>
      </c>
      <c r="E279" s="21" t="s">
        <v>493</v>
      </c>
      <c r="F279" s="21" t="n">
        <v>25</v>
      </c>
      <c r="G279" s="21" t="s">
        <v>26</v>
      </c>
    </row>
    <row r="280" customFormat="false" ht="28.75" hidden="false" customHeight="true" outlineLevel="0" collapsed="false">
      <c r="A280" s="21" t="n">
        <v>58</v>
      </c>
      <c r="B280" s="39" t="s">
        <v>542</v>
      </c>
      <c r="C280" s="40" t="s">
        <v>543</v>
      </c>
      <c r="D280" s="13" t="s">
        <v>107</v>
      </c>
      <c r="E280" s="21" t="s">
        <v>493</v>
      </c>
      <c r="F280" s="21" t="n">
        <v>24</v>
      </c>
      <c r="G280" s="21" t="s">
        <v>26</v>
      </c>
    </row>
    <row r="281" customFormat="false" ht="28.75" hidden="false" customHeight="true" outlineLevel="0" collapsed="false">
      <c r="A281" s="21" t="n">
        <v>59</v>
      </c>
      <c r="B281" s="39" t="s">
        <v>544</v>
      </c>
      <c r="C281" s="40" t="s">
        <v>545</v>
      </c>
      <c r="D281" s="13" t="s">
        <v>161</v>
      </c>
      <c r="E281" s="21" t="s">
        <v>493</v>
      </c>
      <c r="F281" s="21" t="n">
        <v>18</v>
      </c>
      <c r="G281" s="21" t="s">
        <v>26</v>
      </c>
    </row>
    <row r="282" customFormat="false" ht="28.75" hidden="false" customHeight="true" outlineLevel="0" collapsed="false">
      <c r="A282" s="21" t="n">
        <v>60</v>
      </c>
      <c r="B282" s="39" t="s">
        <v>546</v>
      </c>
      <c r="C282" s="40" t="s">
        <v>547</v>
      </c>
      <c r="D282" s="13" t="s">
        <v>548</v>
      </c>
      <c r="E282" s="21" t="s">
        <v>493</v>
      </c>
      <c r="F282" s="21" t="n">
        <v>11</v>
      </c>
      <c r="G282" s="21" t="s">
        <v>26</v>
      </c>
    </row>
    <row r="283" customFormat="false" ht="28.75" hidden="false" customHeight="true" outlineLevel="0" collapsed="false">
      <c r="A283" s="21" t="n">
        <v>61</v>
      </c>
      <c r="B283" s="39" t="s">
        <v>549</v>
      </c>
      <c r="C283" s="40" t="s">
        <v>550</v>
      </c>
      <c r="D283" s="13" t="s">
        <v>64</v>
      </c>
      <c r="E283" s="21" t="s">
        <v>493</v>
      </c>
      <c r="F283" s="21" t="n">
        <v>23</v>
      </c>
      <c r="G283" s="21" t="s">
        <v>26</v>
      </c>
    </row>
    <row r="284" customFormat="false" ht="28" hidden="false" customHeight="false" outlineLevel="0" collapsed="false">
      <c r="A284" s="38"/>
      <c r="B284" s="99"/>
      <c r="C284" s="40" t="s">
        <v>551</v>
      </c>
      <c r="D284" s="21" t="n">
        <v>61</v>
      </c>
      <c r="E284" s="40" t="s">
        <v>552</v>
      </c>
      <c r="F284" s="21" t="n">
        <f aca="false">SUM(F204:F283)</f>
        <v>867</v>
      </c>
      <c r="G284" s="38"/>
    </row>
    <row r="285" customFormat="false" ht="26" hidden="false" customHeight="false" outlineLevel="0" collapsed="false">
      <c r="A285" s="38"/>
      <c r="B285" s="99"/>
      <c r="C285" s="113" t="s">
        <v>553</v>
      </c>
      <c r="D285" s="54" t="n">
        <f aca="false">D284+D201</f>
        <v>66</v>
      </c>
      <c r="E285" s="113" t="s">
        <v>554</v>
      </c>
      <c r="F285" s="54" t="n">
        <f aca="false">F284+F201</f>
        <v>951</v>
      </c>
      <c r="G285" s="38"/>
    </row>
    <row r="286" customFormat="false" ht="27" hidden="false" customHeight="false" outlineLevel="0" collapsed="false">
      <c r="A286" s="38"/>
      <c r="B286" s="99"/>
      <c r="C286" s="114" t="s">
        <v>555</v>
      </c>
      <c r="D286" s="115" t="n">
        <f aca="false">SUM(D188+D285)</f>
        <v>194</v>
      </c>
      <c r="E286" s="114" t="s">
        <v>556</v>
      </c>
      <c r="F286" s="116" t="n">
        <f aca="false">SUM(F50+F187+F285)</f>
        <v>18293</v>
      </c>
      <c r="G286" s="38"/>
    </row>
  </sheetData>
  <mergeCells count="32">
    <mergeCell ref="F1:G1"/>
    <mergeCell ref="F2:G2"/>
    <mergeCell ref="F3:G3"/>
    <mergeCell ref="F5:G5"/>
    <mergeCell ref="F6:G6"/>
    <mergeCell ref="F7:G7"/>
    <mergeCell ref="B8:G8"/>
    <mergeCell ref="A9:G9"/>
    <mergeCell ref="A10:G10"/>
    <mergeCell ref="A11:G11"/>
    <mergeCell ref="A12:G12"/>
    <mergeCell ref="A13:G13"/>
    <mergeCell ref="A20:G20"/>
    <mergeCell ref="A25:G25"/>
    <mergeCell ref="C26:G26"/>
    <mergeCell ref="C28:G28"/>
    <mergeCell ref="A33:G33"/>
    <mergeCell ref="A51:G51"/>
    <mergeCell ref="A52:G52"/>
    <mergeCell ref="A54:G54"/>
    <mergeCell ref="A64:G64"/>
    <mergeCell ref="A190:G190"/>
    <mergeCell ref="A192:G192"/>
    <mergeCell ref="A194:G194"/>
    <mergeCell ref="A202:G202"/>
    <mergeCell ref="A203:G203"/>
    <mergeCell ref="A222:G222"/>
    <mergeCell ref="A257:G257"/>
    <mergeCell ref="A260:G260"/>
    <mergeCell ref="A264:G264"/>
    <mergeCell ref="A268:G268"/>
    <mergeCell ref="A272:G272"/>
  </mergeCells>
  <printOptions headings="false" gridLines="false" gridLinesSet="true" horizontalCentered="false" verticalCentered="false"/>
  <pageMargins left="0.511805555555556" right="0.511805555555556" top="0.748611111111111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51" man="true" max="16383" min="0"/>
    <brk id="82" man="true" max="16383" min="0"/>
    <brk id="137" man="true" max="16383" min="0"/>
    <brk id="182" man="true" max="16383" min="0"/>
    <brk id="2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80" activeCellId="0" sqref="A80"/>
    </sheetView>
  </sheetViews>
  <sheetFormatPr defaultColWidth="9.08203125" defaultRowHeight="14" zeroHeight="false" outlineLevelRow="0" outlineLevelCol="0"/>
  <cols>
    <col collapsed="false" customWidth="true" hidden="false" outlineLevel="0" max="1" min="1" style="117" width="4.99"/>
    <col collapsed="false" customWidth="true" hidden="false" outlineLevel="0" max="2" min="2" style="118" width="6.9"/>
    <col collapsed="false" customWidth="true" hidden="false" outlineLevel="0" max="3" min="3" style="117" width="44.99"/>
    <col collapsed="false" customWidth="true" hidden="false" outlineLevel="0" max="4" min="4" style="117" width="14.53"/>
    <col collapsed="false" customWidth="true" hidden="false" outlineLevel="0" max="5" min="5" style="117" width="33.44"/>
    <col collapsed="false" customWidth="true" hidden="false" outlineLevel="0" max="6" min="6" style="117" width="8.08"/>
    <col collapsed="false" customWidth="true" hidden="false" outlineLevel="0" max="7" min="7" style="117" width="17.99"/>
    <col collapsed="false" customWidth="false" hidden="false" outlineLevel="0" max="257" min="8" style="117" width="9.08"/>
  </cols>
  <sheetData>
    <row r="1" customFormat="false" ht="17.25" hidden="false" customHeight="true" outlineLevel="0" collapsed="false">
      <c r="A1" s="119"/>
      <c r="B1" s="120"/>
      <c r="C1" s="119"/>
      <c r="D1" s="119"/>
      <c r="E1" s="121" t="s">
        <v>0</v>
      </c>
      <c r="F1" s="121"/>
      <c r="G1" s="121"/>
    </row>
    <row r="2" customFormat="false" ht="37.5" hidden="false" customHeight="true" outlineLevel="0" collapsed="false">
      <c r="A2" s="119"/>
      <c r="B2" s="120"/>
      <c r="C2" s="119"/>
      <c r="D2" s="119"/>
      <c r="E2" s="121" t="s">
        <v>1</v>
      </c>
      <c r="F2" s="121"/>
      <c r="G2" s="122"/>
    </row>
    <row r="3" customFormat="false" ht="19.5" hidden="false" customHeight="true" outlineLevel="0" collapsed="false">
      <c r="A3" s="123"/>
      <c r="B3" s="124"/>
      <c r="C3" s="125"/>
      <c r="D3" s="125"/>
      <c r="E3" s="121" t="s">
        <v>557</v>
      </c>
      <c r="F3" s="121"/>
      <c r="G3" s="121"/>
    </row>
    <row r="4" customFormat="false" ht="17.5" hidden="false" customHeight="true" outlineLevel="0" collapsed="false">
      <c r="A4" s="126"/>
      <c r="B4" s="127"/>
      <c r="C4" s="127"/>
      <c r="D4" s="127"/>
      <c r="E4" s="127"/>
      <c r="F4" s="127"/>
      <c r="G4" s="127"/>
    </row>
    <row r="5" customFormat="false" ht="18.75" hidden="false" customHeight="true" outlineLevel="0" collapsed="false">
      <c r="A5" s="128" t="s">
        <v>4</v>
      </c>
      <c r="B5" s="128"/>
      <c r="C5" s="128"/>
      <c r="D5" s="128"/>
      <c r="E5" s="128"/>
      <c r="F5" s="128"/>
      <c r="G5" s="128"/>
    </row>
    <row r="6" customFormat="false" ht="18.75" hidden="false" customHeight="true" outlineLevel="0" collapsed="false">
      <c r="A6" s="128" t="s">
        <v>558</v>
      </c>
      <c r="B6" s="128"/>
      <c r="C6" s="128"/>
      <c r="D6" s="128"/>
      <c r="E6" s="128"/>
      <c r="F6" s="128"/>
      <c r="G6" s="128"/>
    </row>
    <row r="7" customFormat="false" ht="18.75" hidden="false" customHeight="true" outlineLevel="0" collapsed="false">
      <c r="A7" s="128" t="s">
        <v>559</v>
      </c>
      <c r="B7" s="128"/>
      <c r="C7" s="128"/>
      <c r="D7" s="128"/>
      <c r="E7" s="128"/>
      <c r="F7" s="128"/>
      <c r="G7" s="128"/>
    </row>
    <row r="8" customFormat="false" ht="18" hidden="false" customHeight="true" outlineLevel="0" collapsed="false">
      <c r="A8" s="119"/>
      <c r="B8" s="128"/>
      <c r="C8" s="128"/>
      <c r="D8" s="128"/>
      <c r="E8" s="128"/>
      <c r="F8" s="128"/>
      <c r="G8" s="128"/>
    </row>
    <row r="9" customFormat="false" ht="17.25" hidden="false" customHeight="true" outlineLevel="0" collapsed="false">
      <c r="A9" s="129" t="s">
        <v>560</v>
      </c>
      <c r="B9" s="129"/>
      <c r="C9" s="129"/>
      <c r="D9" s="129"/>
      <c r="E9" s="129"/>
      <c r="F9" s="129"/>
      <c r="G9" s="129"/>
    </row>
    <row r="10" s="130" customFormat="true" ht="41.4" hidden="false" customHeight="true" outlineLevel="0" collapsed="false">
      <c r="A10" s="129" t="s">
        <v>561</v>
      </c>
      <c r="B10" s="129"/>
      <c r="C10" s="129"/>
      <c r="D10" s="129"/>
      <c r="E10" s="129"/>
      <c r="F10" s="129"/>
      <c r="G10" s="129"/>
    </row>
    <row r="11" customFormat="false" ht="25.5" hidden="false" customHeight="true" outlineLevel="0" collapsed="false">
      <c r="A11" s="131" t="s">
        <v>8</v>
      </c>
      <c r="B11" s="132" t="s">
        <v>9</v>
      </c>
      <c r="C11" s="131" t="s">
        <v>10</v>
      </c>
      <c r="D11" s="131" t="s">
        <v>11</v>
      </c>
      <c r="E11" s="131" t="s">
        <v>12</v>
      </c>
      <c r="F11" s="131" t="s">
        <v>13</v>
      </c>
      <c r="G11" s="131" t="s">
        <v>14</v>
      </c>
    </row>
    <row r="12" customFormat="false" ht="14" hidden="false" customHeight="false" outlineLevel="0" collapsed="false">
      <c r="A12" s="133" t="n">
        <v>1</v>
      </c>
      <c r="B12" s="134" t="s">
        <v>15</v>
      </c>
      <c r="C12" s="133" t="n">
        <v>3</v>
      </c>
      <c r="D12" s="133" t="n">
        <v>4</v>
      </c>
      <c r="E12" s="133" t="n">
        <v>5</v>
      </c>
      <c r="F12" s="133" t="n">
        <v>6</v>
      </c>
      <c r="G12" s="133" t="n">
        <v>7</v>
      </c>
    </row>
    <row r="13" customFormat="false" ht="15" hidden="false" customHeight="true" outlineLevel="0" collapsed="false">
      <c r="A13" s="135" t="s">
        <v>42</v>
      </c>
      <c r="B13" s="135"/>
      <c r="C13" s="135"/>
      <c r="D13" s="135"/>
      <c r="E13" s="135"/>
      <c r="F13" s="135"/>
      <c r="G13" s="135"/>
    </row>
    <row r="14" customFormat="false" ht="16.5" hidden="false" customHeight="true" outlineLevel="0" collapsed="false">
      <c r="A14" s="136"/>
      <c r="B14" s="137" t="s">
        <v>49</v>
      </c>
      <c r="C14" s="138" t="s">
        <v>50</v>
      </c>
      <c r="D14" s="138"/>
      <c r="E14" s="138"/>
      <c r="F14" s="138"/>
      <c r="G14" s="138"/>
    </row>
    <row r="15" customFormat="false" ht="33" hidden="false" customHeight="true" outlineLevel="0" collapsed="false">
      <c r="A15" s="139" t="n">
        <v>1</v>
      </c>
      <c r="B15" s="140" t="s">
        <v>62</v>
      </c>
      <c r="C15" s="138" t="s">
        <v>63</v>
      </c>
      <c r="D15" s="139" t="s">
        <v>64</v>
      </c>
      <c r="E15" s="139" t="s">
        <v>65</v>
      </c>
      <c r="F15" s="139" t="n">
        <v>150</v>
      </c>
      <c r="G15" s="139" t="s">
        <v>562</v>
      </c>
    </row>
    <row r="16" customFormat="false" ht="15" hidden="false" customHeight="true" outlineLevel="0" collapsed="false">
      <c r="A16" s="135" t="s">
        <v>66</v>
      </c>
      <c r="B16" s="135"/>
      <c r="C16" s="135"/>
      <c r="D16" s="135"/>
      <c r="E16" s="135"/>
      <c r="F16" s="135"/>
      <c r="G16" s="135"/>
    </row>
    <row r="17" customFormat="false" ht="31.5" hidden="false" customHeight="true" outlineLevel="0" collapsed="false">
      <c r="A17" s="139" t="n">
        <v>2</v>
      </c>
      <c r="B17" s="140" t="s">
        <v>87</v>
      </c>
      <c r="C17" s="138" t="s">
        <v>88</v>
      </c>
      <c r="D17" s="141" t="s">
        <v>64</v>
      </c>
      <c r="E17" s="141" t="s">
        <v>89</v>
      </c>
      <c r="F17" s="141" t="n">
        <v>50</v>
      </c>
      <c r="G17" s="142" t="s">
        <v>562</v>
      </c>
    </row>
    <row r="18" customFormat="false" ht="15" hidden="false" customHeight="true" outlineLevel="0" collapsed="false">
      <c r="A18" s="143"/>
      <c r="B18" s="143"/>
      <c r="C18" s="143"/>
      <c r="D18" s="143"/>
      <c r="E18" s="143"/>
      <c r="F18" s="143"/>
      <c r="G18" s="143"/>
    </row>
    <row r="19" customFormat="false" ht="15.5" hidden="false" customHeight="true" outlineLevel="0" collapsed="false">
      <c r="A19" s="144" t="s">
        <v>113</v>
      </c>
      <c r="B19" s="144"/>
      <c r="C19" s="144"/>
      <c r="D19" s="144"/>
      <c r="E19" s="144"/>
      <c r="F19" s="144"/>
      <c r="G19" s="144"/>
    </row>
    <row r="20" customFormat="false" ht="15.5" hidden="false" customHeight="false" outlineLevel="0" collapsed="false">
      <c r="A20" s="145"/>
      <c r="B20" s="145"/>
      <c r="C20" s="145"/>
      <c r="D20" s="145"/>
      <c r="E20" s="145"/>
      <c r="F20" s="145"/>
      <c r="G20" s="145"/>
    </row>
    <row r="21" customFormat="false" ht="15" hidden="false" customHeight="true" outlineLevel="0" collapsed="false">
      <c r="A21" s="146" t="s">
        <v>114</v>
      </c>
      <c r="B21" s="146"/>
      <c r="C21" s="146"/>
      <c r="D21" s="146"/>
      <c r="E21" s="146"/>
      <c r="F21" s="146"/>
      <c r="G21" s="146"/>
    </row>
    <row r="22" customFormat="false" ht="216" hidden="false" customHeight="true" outlineLevel="0" collapsed="false">
      <c r="A22" s="139" t="n">
        <v>1</v>
      </c>
      <c r="B22" s="140" t="s">
        <v>17</v>
      </c>
      <c r="C22" s="138" t="s">
        <v>115</v>
      </c>
      <c r="D22" s="139" t="s">
        <v>21</v>
      </c>
      <c r="E22" s="139" t="s">
        <v>116</v>
      </c>
      <c r="F22" s="139" t="n">
        <v>560</v>
      </c>
      <c r="G22" s="131" t="s">
        <v>563</v>
      </c>
    </row>
    <row r="23" customFormat="false" ht="30" hidden="false" customHeight="true" outlineLevel="0" collapsed="false">
      <c r="A23" s="147" t="n">
        <v>2</v>
      </c>
      <c r="B23" s="148" t="s">
        <v>117</v>
      </c>
      <c r="C23" s="149" t="s">
        <v>118</v>
      </c>
      <c r="D23" s="147" t="s">
        <v>21</v>
      </c>
      <c r="E23" s="147" t="s">
        <v>22</v>
      </c>
      <c r="F23" s="150" t="n">
        <v>200</v>
      </c>
      <c r="G23" s="147" t="s">
        <v>562</v>
      </c>
    </row>
    <row r="24" customFormat="false" ht="30" hidden="false" customHeight="true" outlineLevel="0" collapsed="false">
      <c r="A24" s="139" t="n">
        <v>3</v>
      </c>
      <c r="B24" s="140" t="s">
        <v>132</v>
      </c>
      <c r="C24" s="138" t="s">
        <v>133</v>
      </c>
      <c r="D24" s="139" t="s">
        <v>134</v>
      </c>
      <c r="E24" s="139" t="s">
        <v>108</v>
      </c>
      <c r="F24" s="139" t="n">
        <v>120</v>
      </c>
      <c r="G24" s="139" t="s">
        <v>562</v>
      </c>
    </row>
    <row r="25" customFormat="false" ht="15.5" hidden="false" customHeight="false" outlineLevel="0" collapsed="false">
      <c r="A25" s="151" t="s">
        <v>135</v>
      </c>
      <c r="B25" s="144"/>
      <c r="C25" s="144"/>
      <c r="D25" s="144"/>
      <c r="E25" s="144"/>
      <c r="F25" s="144"/>
      <c r="G25" s="144"/>
    </row>
    <row r="26" customFormat="false" ht="14" hidden="false" customHeight="false" outlineLevel="0" collapsed="false">
      <c r="A26" s="152" t="s">
        <v>141</v>
      </c>
      <c r="B26" s="153"/>
      <c r="C26" s="154"/>
      <c r="D26" s="155"/>
      <c r="E26" s="155"/>
      <c r="F26" s="155"/>
      <c r="G26" s="156"/>
    </row>
    <row r="27" customFormat="false" ht="30" hidden="false" customHeight="true" outlineLevel="0" collapsed="false">
      <c r="A27" s="139" t="n">
        <v>4</v>
      </c>
      <c r="B27" s="137" t="s">
        <v>155</v>
      </c>
      <c r="C27" s="157" t="s">
        <v>156</v>
      </c>
      <c r="D27" s="139" t="s">
        <v>157</v>
      </c>
      <c r="E27" s="158" t="s">
        <v>158</v>
      </c>
      <c r="F27" s="139" t="n">
        <v>100</v>
      </c>
      <c r="G27" s="142" t="s">
        <v>562</v>
      </c>
    </row>
    <row r="28" customFormat="false" ht="33" hidden="false" customHeight="true" outlineLevel="0" collapsed="false">
      <c r="A28" s="139" t="n">
        <v>5</v>
      </c>
      <c r="B28" s="137" t="s">
        <v>159</v>
      </c>
      <c r="C28" s="157" t="s">
        <v>160</v>
      </c>
      <c r="D28" s="139" t="s">
        <v>161</v>
      </c>
      <c r="E28" s="158" t="s">
        <v>35</v>
      </c>
      <c r="F28" s="139" t="n">
        <v>60</v>
      </c>
      <c r="G28" s="142" t="s">
        <v>562</v>
      </c>
    </row>
    <row r="29" customFormat="false" ht="27.75" hidden="false" customHeight="true" outlineLevel="0" collapsed="false">
      <c r="A29" s="139" t="n">
        <v>6</v>
      </c>
      <c r="B29" s="137" t="s">
        <v>162</v>
      </c>
      <c r="C29" s="157" t="s">
        <v>163</v>
      </c>
      <c r="D29" s="139" t="s">
        <v>64</v>
      </c>
      <c r="E29" s="158" t="s">
        <v>35</v>
      </c>
      <c r="F29" s="139" t="n">
        <v>40</v>
      </c>
      <c r="G29" s="142" t="s">
        <v>562</v>
      </c>
    </row>
    <row r="30" customFormat="false" ht="16.5" hidden="false" customHeight="true" outlineLevel="0" collapsed="false">
      <c r="A30" s="152" t="s">
        <v>164</v>
      </c>
      <c r="B30" s="153"/>
      <c r="C30" s="154"/>
      <c r="D30" s="155"/>
      <c r="E30" s="155"/>
      <c r="F30" s="155"/>
      <c r="G30" s="156"/>
    </row>
    <row r="31" customFormat="false" ht="54.75" hidden="false" customHeight="true" outlineLevel="0" collapsed="false">
      <c r="A31" s="139" t="n">
        <v>7</v>
      </c>
      <c r="B31" s="137" t="s">
        <v>171</v>
      </c>
      <c r="C31" s="157" t="s">
        <v>172</v>
      </c>
      <c r="D31" s="139" t="s">
        <v>173</v>
      </c>
      <c r="E31" s="159" t="s">
        <v>174</v>
      </c>
      <c r="F31" s="139" t="n">
        <v>60</v>
      </c>
      <c r="G31" s="139" t="s">
        <v>562</v>
      </c>
    </row>
    <row r="32" customFormat="false" ht="14.25" hidden="false" customHeight="true" outlineLevel="0" collapsed="false">
      <c r="A32" s="152" t="s">
        <v>182</v>
      </c>
      <c r="B32" s="153"/>
      <c r="C32" s="154"/>
      <c r="D32" s="155"/>
      <c r="E32" s="155"/>
      <c r="F32" s="155"/>
      <c r="G32" s="156"/>
    </row>
    <row r="33" customFormat="false" ht="28.5" hidden="false" customHeight="true" outlineLevel="0" collapsed="false">
      <c r="A33" s="139" t="n">
        <v>8</v>
      </c>
      <c r="B33" s="137" t="s">
        <v>191</v>
      </c>
      <c r="C33" s="160" t="s">
        <v>192</v>
      </c>
      <c r="D33" s="161" t="s">
        <v>564</v>
      </c>
      <c r="E33" s="139" t="s">
        <v>186</v>
      </c>
      <c r="F33" s="161" t="n">
        <v>100</v>
      </c>
      <c r="G33" s="142" t="s">
        <v>562</v>
      </c>
    </row>
    <row r="34" customFormat="false" ht="12.75" hidden="false" customHeight="true" outlineLevel="0" collapsed="false">
      <c r="A34" s="152" t="s">
        <v>197</v>
      </c>
      <c r="B34" s="153"/>
      <c r="C34" s="154"/>
      <c r="D34" s="155"/>
      <c r="E34" s="155"/>
      <c r="F34" s="155"/>
      <c r="G34" s="156"/>
    </row>
    <row r="35" customFormat="false" ht="27" hidden="false" customHeight="true" outlineLevel="0" collapsed="false">
      <c r="A35" s="139" t="n">
        <v>9</v>
      </c>
      <c r="B35" s="137" t="s">
        <v>200</v>
      </c>
      <c r="C35" s="157" t="s">
        <v>201</v>
      </c>
      <c r="D35" s="139" t="s">
        <v>286</v>
      </c>
      <c r="E35" s="139" t="s">
        <v>199</v>
      </c>
      <c r="F35" s="162" t="n">
        <v>200</v>
      </c>
      <c r="G35" s="142" t="s">
        <v>562</v>
      </c>
    </row>
    <row r="36" customFormat="false" ht="12.75" hidden="false" customHeight="true" outlineLevel="0" collapsed="false">
      <c r="A36" s="152" t="s">
        <v>202</v>
      </c>
      <c r="B36" s="153"/>
      <c r="C36" s="154"/>
      <c r="D36" s="155"/>
      <c r="E36" s="155"/>
      <c r="F36" s="155"/>
      <c r="G36" s="156"/>
    </row>
    <row r="37" customFormat="false" ht="30" hidden="false" customHeight="true" outlineLevel="0" collapsed="false">
      <c r="A37" s="139" t="n">
        <v>10</v>
      </c>
      <c r="B37" s="137" t="s">
        <v>218</v>
      </c>
      <c r="C37" s="157" t="s">
        <v>219</v>
      </c>
      <c r="D37" s="139" t="s">
        <v>173</v>
      </c>
      <c r="E37" s="139" t="s">
        <v>205</v>
      </c>
      <c r="F37" s="139" t="n">
        <v>60</v>
      </c>
      <c r="G37" s="142" t="s">
        <v>562</v>
      </c>
    </row>
    <row r="38" customFormat="false" ht="14" hidden="false" customHeight="false" outlineLevel="0" collapsed="false">
      <c r="A38" s="152" t="s">
        <v>220</v>
      </c>
      <c r="B38" s="153"/>
      <c r="C38" s="154"/>
      <c r="D38" s="155"/>
      <c r="E38" s="155"/>
      <c r="F38" s="155"/>
      <c r="G38" s="156"/>
    </row>
    <row r="39" customFormat="false" ht="29.25" hidden="false" customHeight="true" outlineLevel="0" collapsed="false">
      <c r="A39" s="139" t="n">
        <v>11</v>
      </c>
      <c r="B39" s="137" t="s">
        <v>221</v>
      </c>
      <c r="C39" s="157" t="s">
        <v>166</v>
      </c>
      <c r="D39" s="139" t="s">
        <v>64</v>
      </c>
      <c r="E39" s="139" t="s">
        <v>35</v>
      </c>
      <c r="F39" s="139" t="n">
        <v>100</v>
      </c>
      <c r="G39" s="142" t="s">
        <v>562</v>
      </c>
    </row>
    <row r="40" customFormat="false" ht="30" hidden="false" customHeight="true" outlineLevel="0" collapsed="false">
      <c r="A40" s="139" t="n">
        <v>12</v>
      </c>
      <c r="B40" s="137" t="s">
        <v>222</v>
      </c>
      <c r="C40" s="157" t="s">
        <v>223</v>
      </c>
      <c r="D40" s="139" t="s">
        <v>173</v>
      </c>
      <c r="E40" s="139" t="s">
        <v>35</v>
      </c>
      <c r="F40" s="139" t="n">
        <v>80</v>
      </c>
      <c r="G40" s="142" t="s">
        <v>562</v>
      </c>
    </row>
    <row r="41" customFormat="false" ht="12.75" hidden="false" customHeight="true" outlineLevel="0" collapsed="false">
      <c r="A41" s="152" t="s">
        <v>228</v>
      </c>
      <c r="B41" s="153"/>
      <c r="C41" s="154"/>
      <c r="D41" s="155"/>
      <c r="E41" s="155"/>
      <c r="F41" s="155"/>
      <c r="G41" s="156"/>
    </row>
    <row r="42" customFormat="false" ht="27.75" hidden="false" customHeight="true" outlineLevel="0" collapsed="false">
      <c r="A42" s="139" t="n">
        <v>13</v>
      </c>
      <c r="B42" s="137" t="s">
        <v>238</v>
      </c>
      <c r="C42" s="157" t="s">
        <v>239</v>
      </c>
      <c r="D42" s="139" t="s">
        <v>64</v>
      </c>
      <c r="E42" s="139" t="s">
        <v>231</v>
      </c>
      <c r="F42" s="139" t="n">
        <v>75</v>
      </c>
      <c r="G42" s="142" t="s">
        <v>562</v>
      </c>
    </row>
    <row r="43" customFormat="false" ht="14.25" hidden="false" customHeight="true" outlineLevel="0" collapsed="false">
      <c r="A43" s="163" t="s">
        <v>240</v>
      </c>
      <c r="B43" s="153"/>
      <c r="C43" s="154"/>
      <c r="D43" s="155"/>
      <c r="E43" s="155"/>
      <c r="F43" s="155"/>
      <c r="G43" s="142"/>
    </row>
    <row r="44" customFormat="false" ht="27" hidden="false" customHeight="true" outlineLevel="0" collapsed="false">
      <c r="A44" s="162" t="n">
        <v>14</v>
      </c>
      <c r="B44" s="164" t="s">
        <v>242</v>
      </c>
      <c r="C44" s="165" t="s">
        <v>243</v>
      </c>
      <c r="D44" s="162" t="s">
        <v>173</v>
      </c>
      <c r="E44" s="162" t="s">
        <v>205</v>
      </c>
      <c r="F44" s="162" t="n">
        <v>40</v>
      </c>
      <c r="G44" s="166" t="s">
        <v>562</v>
      </c>
    </row>
    <row r="45" customFormat="false" ht="16.5" hidden="false" customHeight="true" outlineLevel="0" collapsed="false">
      <c r="A45" s="163" t="s">
        <v>257</v>
      </c>
      <c r="B45" s="153"/>
      <c r="C45" s="154"/>
      <c r="D45" s="155"/>
      <c r="E45" s="155"/>
      <c r="F45" s="155"/>
      <c r="G45" s="167"/>
    </row>
    <row r="46" customFormat="false" ht="16.5" hidden="false" customHeight="true" outlineLevel="0" collapsed="false">
      <c r="A46" s="139" t="n">
        <v>15</v>
      </c>
      <c r="B46" s="137" t="s">
        <v>263</v>
      </c>
      <c r="C46" s="157" t="s">
        <v>177</v>
      </c>
      <c r="D46" s="139" t="s">
        <v>97</v>
      </c>
      <c r="E46" s="139" t="s">
        <v>199</v>
      </c>
      <c r="F46" s="139" t="n">
        <v>25</v>
      </c>
      <c r="G46" s="142" t="s">
        <v>562</v>
      </c>
    </row>
    <row r="47" customFormat="false" ht="15.75" hidden="false" customHeight="true" outlineLevel="0" collapsed="false">
      <c r="A47" s="163" t="s">
        <v>271</v>
      </c>
      <c r="B47" s="153"/>
      <c r="C47" s="154"/>
      <c r="D47" s="155"/>
      <c r="E47" s="155"/>
      <c r="F47" s="155"/>
      <c r="G47" s="167"/>
    </row>
    <row r="48" customFormat="false" ht="17.25" hidden="false" customHeight="true" outlineLevel="0" collapsed="false">
      <c r="A48" s="139" t="n">
        <v>16</v>
      </c>
      <c r="B48" s="137" t="s">
        <v>278</v>
      </c>
      <c r="C48" s="157" t="s">
        <v>279</v>
      </c>
      <c r="D48" s="139" t="s">
        <v>161</v>
      </c>
      <c r="E48" s="139" t="s">
        <v>199</v>
      </c>
      <c r="F48" s="139" t="n">
        <v>180</v>
      </c>
      <c r="G48" s="139" t="s">
        <v>562</v>
      </c>
    </row>
    <row r="49" customFormat="false" ht="17.25" hidden="false" customHeight="true" outlineLevel="0" collapsed="false">
      <c r="A49" s="163" t="s">
        <v>280</v>
      </c>
      <c r="B49" s="153"/>
      <c r="C49" s="154"/>
      <c r="D49" s="155"/>
      <c r="E49" s="155"/>
      <c r="F49" s="155"/>
      <c r="G49" s="167"/>
    </row>
    <row r="50" customFormat="false" ht="29.4" hidden="false" customHeight="true" outlineLevel="0" collapsed="false">
      <c r="A50" s="162" t="n">
        <v>17</v>
      </c>
      <c r="B50" s="164" t="s">
        <v>284</v>
      </c>
      <c r="C50" s="165" t="s">
        <v>285</v>
      </c>
      <c r="D50" s="162" t="s">
        <v>41</v>
      </c>
      <c r="E50" s="168" t="s">
        <v>287</v>
      </c>
      <c r="F50" s="162" t="n">
        <v>70</v>
      </c>
      <c r="G50" s="166" t="s">
        <v>562</v>
      </c>
    </row>
    <row r="51" customFormat="false" ht="21" hidden="false" customHeight="true" outlineLevel="0" collapsed="false">
      <c r="A51" s="169" t="s">
        <v>288</v>
      </c>
      <c r="B51" s="153"/>
      <c r="C51" s="154"/>
      <c r="D51" s="155"/>
      <c r="E51" s="155"/>
      <c r="F51" s="155"/>
      <c r="G51" s="167"/>
    </row>
    <row r="52" customFormat="false" ht="69" hidden="false" customHeight="true" outlineLevel="0" collapsed="false">
      <c r="A52" s="139" t="n">
        <v>18</v>
      </c>
      <c r="B52" s="140" t="s">
        <v>291</v>
      </c>
      <c r="C52" s="170" t="s">
        <v>292</v>
      </c>
      <c r="D52" s="162" t="s">
        <v>64</v>
      </c>
      <c r="E52" s="168" t="s">
        <v>293</v>
      </c>
      <c r="F52" s="162" t="n">
        <v>100</v>
      </c>
      <c r="G52" s="162" t="s">
        <v>562</v>
      </c>
    </row>
    <row r="53" customFormat="false" ht="27.75" hidden="false" customHeight="true" outlineLevel="0" collapsed="false">
      <c r="A53" s="139" t="n">
        <v>19</v>
      </c>
      <c r="B53" s="137" t="s">
        <v>294</v>
      </c>
      <c r="C53" s="157" t="s">
        <v>295</v>
      </c>
      <c r="D53" s="162" t="s">
        <v>173</v>
      </c>
      <c r="E53" s="139" t="s">
        <v>290</v>
      </c>
      <c r="F53" s="139" t="n">
        <v>40</v>
      </c>
      <c r="G53" s="142" t="s">
        <v>562</v>
      </c>
    </row>
    <row r="54" customFormat="false" ht="17.25" hidden="false" customHeight="true" outlineLevel="0" collapsed="false">
      <c r="A54" s="139" t="n">
        <v>20</v>
      </c>
      <c r="B54" s="140" t="s">
        <v>296</v>
      </c>
      <c r="C54" s="157" t="s">
        <v>297</v>
      </c>
      <c r="D54" s="139" t="s">
        <v>173</v>
      </c>
      <c r="E54" s="139" t="s">
        <v>290</v>
      </c>
      <c r="F54" s="139" t="n">
        <v>40</v>
      </c>
      <c r="G54" s="142" t="s">
        <v>562</v>
      </c>
    </row>
    <row r="55" customFormat="false" ht="33" hidden="false" customHeight="true" outlineLevel="0" collapsed="false">
      <c r="A55" s="169" t="s">
        <v>298</v>
      </c>
      <c r="B55" s="153"/>
      <c r="C55" s="154"/>
      <c r="D55" s="155"/>
      <c r="E55" s="155"/>
      <c r="F55" s="155"/>
      <c r="G55" s="139"/>
    </row>
    <row r="56" customFormat="false" ht="35.25" hidden="false" customHeight="true" outlineLevel="0" collapsed="false">
      <c r="A56" s="139" t="n">
        <v>21</v>
      </c>
      <c r="B56" s="137" t="s">
        <v>302</v>
      </c>
      <c r="C56" s="157" t="s">
        <v>303</v>
      </c>
      <c r="D56" s="139" t="s">
        <v>64</v>
      </c>
      <c r="E56" s="139" t="s">
        <v>301</v>
      </c>
      <c r="F56" s="139" t="n">
        <v>40</v>
      </c>
      <c r="G56" s="142" t="s">
        <v>562</v>
      </c>
    </row>
    <row r="57" customFormat="false" ht="23" hidden="false" customHeight="true" outlineLevel="0" collapsed="false">
      <c r="A57" s="169" t="s">
        <v>311</v>
      </c>
      <c r="B57" s="153"/>
      <c r="C57" s="154"/>
      <c r="D57" s="155"/>
      <c r="E57" s="155"/>
      <c r="F57" s="155"/>
      <c r="G57" s="142"/>
    </row>
    <row r="58" customFormat="false" ht="17.25" hidden="false" customHeight="true" outlineLevel="0" collapsed="false">
      <c r="A58" s="139" t="n">
        <v>22</v>
      </c>
      <c r="B58" s="137" t="s">
        <v>315</v>
      </c>
      <c r="C58" s="157" t="s">
        <v>316</v>
      </c>
      <c r="D58" s="139" t="s">
        <v>41</v>
      </c>
      <c r="E58" s="131" t="s">
        <v>565</v>
      </c>
      <c r="F58" s="139" t="n">
        <v>90</v>
      </c>
      <c r="G58" s="142" t="s">
        <v>562</v>
      </c>
    </row>
    <row r="59" customFormat="false" ht="29.25" hidden="false" customHeight="true" outlineLevel="0" collapsed="false">
      <c r="A59" s="169" t="s">
        <v>318</v>
      </c>
      <c r="B59" s="153"/>
      <c r="C59" s="154"/>
      <c r="D59" s="155"/>
      <c r="E59" s="155"/>
      <c r="F59" s="155"/>
      <c r="G59" s="142"/>
    </row>
    <row r="60" customFormat="false" ht="28.5" hidden="false" customHeight="true" outlineLevel="0" collapsed="false">
      <c r="A60" s="139" t="n">
        <v>23</v>
      </c>
      <c r="B60" s="137" t="s">
        <v>340</v>
      </c>
      <c r="C60" s="157" t="s">
        <v>192</v>
      </c>
      <c r="D60" s="139" t="s">
        <v>286</v>
      </c>
      <c r="E60" s="139" t="s">
        <v>35</v>
      </c>
      <c r="F60" s="139" t="n">
        <v>280</v>
      </c>
      <c r="G60" s="131" t="s">
        <v>562</v>
      </c>
    </row>
    <row r="61" customFormat="false" ht="28" hidden="false" customHeight="false" outlineLevel="0" collapsed="false">
      <c r="A61" s="139" t="n">
        <v>24</v>
      </c>
      <c r="B61" s="137" t="s">
        <v>341</v>
      </c>
      <c r="C61" s="170" t="s">
        <v>342</v>
      </c>
      <c r="D61" s="162" t="s">
        <v>161</v>
      </c>
      <c r="E61" s="162" t="s">
        <v>158</v>
      </c>
      <c r="F61" s="162" t="n">
        <v>200</v>
      </c>
      <c r="G61" s="162" t="s">
        <v>562</v>
      </c>
    </row>
    <row r="62" customFormat="false" ht="26" hidden="false" customHeight="false" outlineLevel="0" collapsed="false">
      <c r="A62" s="139" t="n">
        <v>25</v>
      </c>
      <c r="B62" s="137" t="s">
        <v>343</v>
      </c>
      <c r="C62" s="157" t="s">
        <v>344</v>
      </c>
      <c r="D62" s="139" t="s">
        <v>64</v>
      </c>
      <c r="E62" s="139" t="s">
        <v>345</v>
      </c>
      <c r="F62" s="139" t="n">
        <v>80</v>
      </c>
      <c r="G62" s="131" t="s">
        <v>562</v>
      </c>
    </row>
    <row r="63" customFormat="false" ht="25.5" hidden="false" customHeight="true" outlineLevel="0" collapsed="false">
      <c r="A63" s="169" t="s">
        <v>353</v>
      </c>
      <c r="B63" s="153"/>
      <c r="C63" s="154"/>
      <c r="D63" s="155"/>
      <c r="E63" s="155"/>
      <c r="F63" s="155"/>
      <c r="G63" s="142"/>
    </row>
    <row r="64" customFormat="false" ht="16.5" hidden="false" customHeight="true" outlineLevel="0" collapsed="false">
      <c r="A64" s="139" t="n">
        <v>26</v>
      </c>
      <c r="B64" s="137" t="s">
        <v>361</v>
      </c>
      <c r="C64" s="157" t="s">
        <v>192</v>
      </c>
      <c r="D64" s="139" t="s">
        <v>64</v>
      </c>
      <c r="E64" s="139" t="s">
        <v>362</v>
      </c>
      <c r="F64" s="139" t="n">
        <v>60</v>
      </c>
      <c r="G64" s="171" t="s">
        <v>562</v>
      </c>
    </row>
    <row r="65" customFormat="false" ht="21.65" hidden="false" customHeight="true" outlineLevel="0" collapsed="false">
      <c r="A65" s="169" t="s">
        <v>363</v>
      </c>
      <c r="B65" s="153"/>
      <c r="C65" s="154"/>
      <c r="D65" s="155"/>
      <c r="E65" s="155"/>
      <c r="F65" s="155"/>
      <c r="G65" s="142"/>
    </row>
    <row r="66" customFormat="false" ht="28.5" hidden="false" customHeight="true" outlineLevel="0" collapsed="false">
      <c r="A66" s="139" t="n">
        <v>27</v>
      </c>
      <c r="B66" s="137" t="s">
        <v>375</v>
      </c>
      <c r="C66" s="157" t="s">
        <v>376</v>
      </c>
      <c r="D66" s="139" t="s">
        <v>161</v>
      </c>
      <c r="E66" s="162" t="s">
        <v>370</v>
      </c>
      <c r="F66" s="139" t="n">
        <v>21</v>
      </c>
      <c r="G66" s="171" t="s">
        <v>562</v>
      </c>
    </row>
    <row r="67" customFormat="false" ht="27.75" hidden="false" customHeight="true" outlineLevel="0" collapsed="false">
      <c r="A67" s="139" t="n">
        <v>28</v>
      </c>
      <c r="B67" s="137" t="s">
        <v>377</v>
      </c>
      <c r="C67" s="170" t="s">
        <v>378</v>
      </c>
      <c r="D67" s="162" t="s">
        <v>161</v>
      </c>
      <c r="E67" s="162" t="s">
        <v>370</v>
      </c>
      <c r="F67" s="162" t="n">
        <v>50</v>
      </c>
      <c r="G67" s="162" t="s">
        <v>562</v>
      </c>
    </row>
    <row r="68" customFormat="false" ht="24.75" hidden="false" customHeight="true" outlineLevel="0" collapsed="false">
      <c r="A68" s="139" t="n">
        <v>29</v>
      </c>
      <c r="B68" s="137" t="s">
        <v>379</v>
      </c>
      <c r="C68" s="157" t="s">
        <v>380</v>
      </c>
      <c r="D68" s="139" t="s">
        <v>134</v>
      </c>
      <c r="E68" s="162" t="s">
        <v>370</v>
      </c>
      <c r="F68" s="139" t="n">
        <v>30</v>
      </c>
      <c r="G68" s="171" t="s">
        <v>562</v>
      </c>
    </row>
    <row r="69" customFormat="false" ht="16.5" hidden="false" customHeight="true" outlineLevel="0" collapsed="false">
      <c r="A69" s="139" t="n">
        <v>30</v>
      </c>
      <c r="B69" s="137" t="s">
        <v>381</v>
      </c>
      <c r="C69" s="157" t="s">
        <v>382</v>
      </c>
      <c r="D69" s="139" t="s">
        <v>173</v>
      </c>
      <c r="E69" s="162" t="s">
        <v>370</v>
      </c>
      <c r="F69" s="139" t="n">
        <v>30</v>
      </c>
      <c r="G69" s="171" t="s">
        <v>562</v>
      </c>
    </row>
    <row r="70" customFormat="false" ht="18.65" hidden="false" customHeight="true" outlineLevel="0" collapsed="false">
      <c r="A70" s="169" t="s">
        <v>383</v>
      </c>
      <c r="B70" s="153"/>
      <c r="C70" s="154"/>
      <c r="D70" s="155"/>
      <c r="E70" s="155"/>
      <c r="F70" s="155"/>
      <c r="G70" s="142"/>
    </row>
    <row r="71" customFormat="false" ht="26" hidden="false" customHeight="false" outlineLevel="0" collapsed="false">
      <c r="A71" s="139" t="n">
        <v>31</v>
      </c>
      <c r="B71" s="137" t="s">
        <v>387</v>
      </c>
      <c r="C71" s="157" t="s">
        <v>192</v>
      </c>
      <c r="D71" s="139" t="s">
        <v>64</v>
      </c>
      <c r="E71" s="162" t="s">
        <v>370</v>
      </c>
      <c r="F71" s="139" t="n">
        <v>20</v>
      </c>
      <c r="G71" s="171" t="s">
        <v>562</v>
      </c>
    </row>
    <row r="72" customFormat="false" ht="28.5" hidden="false" customHeight="true" outlineLevel="0" collapsed="false">
      <c r="A72" s="136"/>
      <c r="B72" s="172"/>
      <c r="C72" s="173" t="s">
        <v>388</v>
      </c>
      <c r="D72" s="174" t="n">
        <v>104</v>
      </c>
      <c r="E72" s="175" t="s">
        <v>389</v>
      </c>
      <c r="F72" s="176" t="n">
        <f aca="false">SUM(F22:F71)</f>
        <v>3151</v>
      </c>
      <c r="G72" s="142"/>
    </row>
    <row r="73" customFormat="false" ht="44.4" hidden="false" customHeight="true" outlineLevel="0" collapsed="false">
      <c r="A73" s="136"/>
      <c r="B73" s="172"/>
      <c r="C73" s="173" t="s">
        <v>390</v>
      </c>
      <c r="D73" s="174" t="e">
        <f aca="false">SUM(#REF!+D72)</f>
        <v>#REF!</v>
      </c>
      <c r="E73" s="173" t="s">
        <v>391</v>
      </c>
      <c r="F73" s="177" t="e">
        <f aca="false">SUM(#REF!+F72)</f>
        <v>#REF!</v>
      </c>
      <c r="G73" s="142" t="s">
        <v>392</v>
      </c>
    </row>
    <row r="74" customFormat="false" ht="14.4" hidden="false" customHeight="true" outlineLevel="0" collapsed="false">
      <c r="A74" s="129" t="s">
        <v>566</v>
      </c>
      <c r="B74" s="129"/>
      <c r="C74" s="129"/>
      <c r="D74" s="129"/>
      <c r="E74" s="129"/>
      <c r="F74" s="129"/>
      <c r="G74" s="129"/>
    </row>
    <row r="75" customFormat="false" ht="29.25" hidden="false" customHeight="true" outlineLevel="0" collapsed="false">
      <c r="A75" s="178"/>
      <c r="B75" s="178"/>
      <c r="C75" s="178"/>
      <c r="D75" s="178"/>
      <c r="E75" s="178"/>
      <c r="F75" s="178"/>
      <c r="G75" s="178"/>
    </row>
    <row r="76" customFormat="false" ht="29.25" hidden="false" customHeight="true" outlineLevel="0" collapsed="false">
      <c r="A76" s="129" t="s">
        <v>561</v>
      </c>
      <c r="B76" s="129"/>
      <c r="C76" s="129"/>
      <c r="D76" s="129"/>
      <c r="E76" s="129"/>
      <c r="F76" s="129"/>
      <c r="G76" s="129"/>
    </row>
    <row r="77" customFormat="false" ht="52" hidden="false" customHeight="false" outlineLevel="0" collapsed="false">
      <c r="A77" s="131" t="s">
        <v>8</v>
      </c>
      <c r="B77" s="132" t="s">
        <v>9</v>
      </c>
      <c r="C77" s="131" t="s">
        <v>10</v>
      </c>
      <c r="D77" s="131" t="s">
        <v>11</v>
      </c>
      <c r="E77" s="131" t="s">
        <v>12</v>
      </c>
      <c r="F77" s="131" t="s">
        <v>13</v>
      </c>
      <c r="G77" s="131" t="s">
        <v>14</v>
      </c>
    </row>
    <row r="78" customFormat="false" ht="32.25" hidden="false" customHeight="true" outlineLevel="0" collapsed="false">
      <c r="A78" s="179" t="s">
        <v>395</v>
      </c>
      <c r="B78" s="179"/>
      <c r="C78" s="179"/>
      <c r="D78" s="179"/>
      <c r="E78" s="179"/>
      <c r="F78" s="179"/>
      <c r="G78" s="179"/>
    </row>
    <row r="79" customFormat="false" ht="30.65" hidden="false" customHeight="true" outlineLevel="0" collapsed="false">
      <c r="A79" s="139" t="n">
        <v>1</v>
      </c>
      <c r="B79" s="137" t="s">
        <v>17</v>
      </c>
      <c r="C79" s="157" t="s">
        <v>567</v>
      </c>
      <c r="D79" s="139" t="s">
        <v>568</v>
      </c>
      <c r="E79" s="139" t="s">
        <v>401</v>
      </c>
      <c r="F79" s="139" t="n">
        <v>12</v>
      </c>
      <c r="G79" s="142" t="s">
        <v>562</v>
      </c>
    </row>
    <row r="80" customFormat="false" ht="48" hidden="false" customHeight="true" outlineLevel="0" collapsed="false">
      <c r="A80" s="139" t="n">
        <v>4</v>
      </c>
      <c r="B80" s="164" t="s">
        <v>122</v>
      </c>
      <c r="C80" s="180" t="s">
        <v>569</v>
      </c>
      <c r="D80" s="147" t="s">
        <v>568</v>
      </c>
      <c r="E80" s="147" t="s">
        <v>116</v>
      </c>
      <c r="F80" s="147" t="n">
        <v>10</v>
      </c>
      <c r="G80" s="142" t="s">
        <v>562</v>
      </c>
    </row>
    <row r="81" customFormat="false" ht="14" hidden="false" customHeight="false" outlineLevel="0" collapsed="false">
      <c r="A81" s="181"/>
      <c r="B81" s="182" t="s">
        <v>125</v>
      </c>
      <c r="C81" s="160" t="s">
        <v>91</v>
      </c>
      <c r="D81" s="181"/>
      <c r="E81" s="181"/>
      <c r="F81" s="181"/>
      <c r="G81" s="183"/>
    </row>
    <row r="82" customFormat="false" ht="28" hidden="false" customHeight="false" outlineLevel="0" collapsed="false">
      <c r="A82" s="184" t="n">
        <v>5</v>
      </c>
      <c r="B82" s="137" t="s">
        <v>399</v>
      </c>
      <c r="C82" s="157" t="s">
        <v>400</v>
      </c>
      <c r="D82" s="139" t="s">
        <v>144</v>
      </c>
      <c r="E82" s="139" t="s">
        <v>401</v>
      </c>
      <c r="F82" s="139" t="n">
        <v>8</v>
      </c>
      <c r="G82" s="142" t="s">
        <v>562</v>
      </c>
    </row>
    <row r="83" customFormat="false" ht="28" hidden="false" customHeight="false" outlineLevel="0" collapsed="false">
      <c r="A83" s="185" t="n">
        <v>6</v>
      </c>
      <c r="B83" s="137" t="s">
        <v>402</v>
      </c>
      <c r="C83" s="157" t="s">
        <v>403</v>
      </c>
      <c r="D83" s="139" t="s">
        <v>57</v>
      </c>
      <c r="E83" s="139" t="s">
        <v>401</v>
      </c>
      <c r="F83" s="139" t="n">
        <v>8</v>
      </c>
      <c r="G83" s="142" t="s">
        <v>562</v>
      </c>
    </row>
    <row r="84" customFormat="false" ht="28" hidden="false" customHeight="false" outlineLevel="0" collapsed="false">
      <c r="A84" s="139" t="n">
        <v>7</v>
      </c>
      <c r="B84" s="137" t="s">
        <v>570</v>
      </c>
      <c r="C84" s="157" t="s">
        <v>571</v>
      </c>
      <c r="D84" s="139" t="s">
        <v>34</v>
      </c>
      <c r="E84" s="139" t="s">
        <v>401</v>
      </c>
      <c r="F84" s="139" t="n">
        <v>8</v>
      </c>
      <c r="G84" s="142" t="s">
        <v>562</v>
      </c>
    </row>
    <row r="85" customFormat="false" ht="29.25" hidden="false" customHeight="true" outlineLevel="0" collapsed="false">
      <c r="A85" s="139" t="n">
        <v>8</v>
      </c>
      <c r="B85" s="137" t="s">
        <v>404</v>
      </c>
      <c r="C85" s="157" t="s">
        <v>572</v>
      </c>
      <c r="D85" s="139" t="s">
        <v>161</v>
      </c>
      <c r="E85" s="139" t="s">
        <v>401</v>
      </c>
      <c r="F85" s="139" t="n">
        <v>8</v>
      </c>
      <c r="G85" s="139" t="s">
        <v>562</v>
      </c>
    </row>
    <row r="86" customFormat="false" ht="28.25" hidden="false" customHeight="true" outlineLevel="0" collapsed="false">
      <c r="A86" s="136"/>
      <c r="B86" s="186"/>
      <c r="C86" s="187" t="s">
        <v>406</v>
      </c>
      <c r="D86" s="188" t="n">
        <v>8</v>
      </c>
      <c r="E86" s="189" t="s">
        <v>407</v>
      </c>
      <c r="F86" s="188" t="n">
        <f aca="false">SUM(F78:F85)</f>
        <v>54</v>
      </c>
      <c r="G86" s="142"/>
    </row>
    <row r="87" customFormat="false" ht="18.65" hidden="false" customHeight="true" outlineLevel="0" collapsed="false">
      <c r="A87" s="144" t="s">
        <v>113</v>
      </c>
      <c r="B87" s="144"/>
      <c r="C87" s="144"/>
      <c r="D87" s="144"/>
      <c r="E87" s="144"/>
      <c r="F87" s="144"/>
      <c r="G87" s="144"/>
    </row>
    <row r="88" customFormat="false" ht="21" hidden="false" customHeight="true" outlineLevel="0" collapsed="false">
      <c r="A88" s="190" t="s">
        <v>408</v>
      </c>
      <c r="B88" s="190"/>
      <c r="C88" s="190"/>
      <c r="D88" s="190"/>
      <c r="E88" s="190"/>
      <c r="F88" s="190"/>
      <c r="G88" s="190"/>
    </row>
    <row r="89" customFormat="false" ht="31.5" hidden="false" customHeight="true" outlineLevel="0" collapsed="false">
      <c r="A89" s="184" t="n">
        <v>1</v>
      </c>
      <c r="B89" s="137" t="s">
        <v>17</v>
      </c>
      <c r="C89" s="157" t="s">
        <v>409</v>
      </c>
      <c r="D89" s="139" t="s">
        <v>30</v>
      </c>
      <c r="E89" s="139" t="s">
        <v>116</v>
      </c>
      <c r="F89" s="139" t="n">
        <v>55</v>
      </c>
      <c r="G89" s="142" t="s">
        <v>562</v>
      </c>
    </row>
    <row r="90" customFormat="false" ht="31.5" hidden="false" customHeight="true" outlineLevel="0" collapsed="false">
      <c r="A90" s="185" t="n">
        <v>2</v>
      </c>
      <c r="B90" s="137" t="s">
        <v>117</v>
      </c>
      <c r="C90" s="157" t="s">
        <v>410</v>
      </c>
      <c r="D90" s="139" t="s">
        <v>57</v>
      </c>
      <c r="E90" s="139" t="s">
        <v>401</v>
      </c>
      <c r="F90" s="139" t="n">
        <v>12</v>
      </c>
      <c r="G90" s="142" t="s">
        <v>562</v>
      </c>
    </row>
    <row r="91" customFormat="false" ht="29.25" hidden="false" customHeight="true" outlineLevel="0" collapsed="false">
      <c r="A91" s="185" t="n">
        <v>3</v>
      </c>
      <c r="B91" s="137" t="s">
        <v>119</v>
      </c>
      <c r="C91" s="157" t="s">
        <v>411</v>
      </c>
      <c r="D91" s="139" t="s">
        <v>107</v>
      </c>
      <c r="E91" s="139" t="s">
        <v>401</v>
      </c>
      <c r="F91" s="191" t="n">
        <v>40</v>
      </c>
      <c r="G91" s="142" t="s">
        <v>562</v>
      </c>
    </row>
    <row r="92" customFormat="false" ht="33.75" hidden="false" customHeight="true" outlineLevel="0" collapsed="false">
      <c r="A92" s="192" t="n">
        <v>4</v>
      </c>
      <c r="B92" s="137" t="s">
        <v>122</v>
      </c>
      <c r="C92" s="157" t="s">
        <v>412</v>
      </c>
      <c r="D92" s="139" t="s">
        <v>21</v>
      </c>
      <c r="E92" s="139" t="s">
        <v>116</v>
      </c>
      <c r="F92" s="139" t="n">
        <v>30</v>
      </c>
      <c r="G92" s="142" t="s">
        <v>562</v>
      </c>
    </row>
    <row r="93" customFormat="false" ht="19.5" hidden="false" customHeight="true" outlineLevel="0" collapsed="false">
      <c r="A93" s="169" t="s">
        <v>413</v>
      </c>
      <c r="B93" s="153"/>
      <c r="C93" s="154"/>
      <c r="D93" s="155"/>
      <c r="E93" s="155"/>
      <c r="F93" s="155"/>
      <c r="G93" s="156"/>
    </row>
    <row r="94" customFormat="false" ht="27" hidden="false" customHeight="true" outlineLevel="0" collapsed="false">
      <c r="A94" s="139" t="n">
        <v>5</v>
      </c>
      <c r="B94" s="137" t="s">
        <v>28</v>
      </c>
      <c r="C94" s="157" t="s">
        <v>573</v>
      </c>
      <c r="D94" s="139" t="s">
        <v>415</v>
      </c>
      <c r="E94" s="139" t="s">
        <v>116</v>
      </c>
      <c r="F94" s="139" t="n">
        <v>11</v>
      </c>
      <c r="G94" s="193" t="s">
        <v>562</v>
      </c>
    </row>
    <row r="95" customFormat="false" ht="31.5" hidden="false" customHeight="true" outlineLevel="0" collapsed="false">
      <c r="A95" s="139" t="n">
        <v>6</v>
      </c>
      <c r="B95" s="137" t="s">
        <v>32</v>
      </c>
      <c r="C95" s="157" t="s">
        <v>574</v>
      </c>
      <c r="D95" s="162" t="s">
        <v>161</v>
      </c>
      <c r="E95" s="139" t="s">
        <v>116</v>
      </c>
      <c r="F95" s="139" t="n">
        <v>11</v>
      </c>
      <c r="G95" s="142" t="s">
        <v>562</v>
      </c>
    </row>
    <row r="96" customFormat="false" ht="36.75" hidden="false" customHeight="true" outlineLevel="0" collapsed="false">
      <c r="A96" s="139" t="n">
        <v>7</v>
      </c>
      <c r="B96" s="137" t="s">
        <v>36</v>
      </c>
      <c r="C96" s="157" t="s">
        <v>417</v>
      </c>
      <c r="D96" s="139" t="s">
        <v>173</v>
      </c>
      <c r="E96" s="139" t="s">
        <v>401</v>
      </c>
      <c r="F96" s="139" t="n">
        <v>11</v>
      </c>
      <c r="G96" s="142" t="s">
        <v>562</v>
      </c>
    </row>
    <row r="97" customFormat="false" ht="16.5" hidden="false" customHeight="true" outlineLevel="0" collapsed="false">
      <c r="A97" s="169" t="s">
        <v>419</v>
      </c>
      <c r="B97" s="153"/>
      <c r="C97" s="154"/>
      <c r="D97" s="155"/>
      <c r="E97" s="155"/>
      <c r="F97" s="155"/>
      <c r="G97" s="193"/>
    </row>
    <row r="98" customFormat="false" ht="16.5" hidden="false" customHeight="true" outlineLevel="0" collapsed="false">
      <c r="A98" s="185" t="n">
        <v>8</v>
      </c>
      <c r="B98" s="137" t="s">
        <v>43</v>
      </c>
      <c r="C98" s="157" t="s">
        <v>575</v>
      </c>
      <c r="D98" s="139" t="s">
        <v>57</v>
      </c>
      <c r="E98" s="139" t="s">
        <v>401</v>
      </c>
      <c r="F98" s="139" t="n">
        <v>3</v>
      </c>
      <c r="G98" s="142" t="s">
        <v>562</v>
      </c>
    </row>
    <row r="99" customFormat="false" ht="16.5" hidden="false" customHeight="true" outlineLevel="0" collapsed="false">
      <c r="A99" s="169" t="s">
        <v>421</v>
      </c>
      <c r="B99" s="153"/>
      <c r="C99" s="154"/>
      <c r="D99" s="155"/>
      <c r="E99" s="155"/>
      <c r="F99" s="155"/>
      <c r="G99" s="193"/>
    </row>
    <row r="100" customFormat="false" ht="18" hidden="false" customHeight="true" outlineLevel="0" collapsed="false">
      <c r="A100" s="185" t="n">
        <v>9</v>
      </c>
      <c r="B100" s="137" t="s">
        <v>67</v>
      </c>
      <c r="C100" s="157" t="s">
        <v>575</v>
      </c>
      <c r="D100" s="139" t="s">
        <v>53</v>
      </c>
      <c r="E100" s="139" t="s">
        <v>401</v>
      </c>
      <c r="F100" s="139" t="n">
        <v>7</v>
      </c>
      <c r="G100" s="142" t="s">
        <v>562</v>
      </c>
    </row>
    <row r="101" customFormat="false" ht="30" hidden="false" customHeight="true" outlineLevel="0" collapsed="false">
      <c r="A101" s="169" t="s">
        <v>422</v>
      </c>
      <c r="B101" s="153"/>
      <c r="C101" s="154"/>
      <c r="D101" s="155"/>
      <c r="E101" s="155"/>
      <c r="F101" s="155"/>
      <c r="G101" s="193"/>
    </row>
    <row r="102" customFormat="false" ht="18" hidden="false" customHeight="true" outlineLevel="0" collapsed="false">
      <c r="A102" s="139" t="n">
        <v>10</v>
      </c>
      <c r="B102" s="137" t="s">
        <v>423</v>
      </c>
      <c r="C102" s="157" t="s">
        <v>576</v>
      </c>
      <c r="D102" s="139" t="s">
        <v>173</v>
      </c>
      <c r="E102" s="139" t="s">
        <v>401</v>
      </c>
      <c r="F102" s="139" t="n">
        <v>3</v>
      </c>
      <c r="G102" s="142" t="s">
        <v>562</v>
      </c>
    </row>
    <row r="103" customFormat="false" ht="28.5" hidden="false" customHeight="true" outlineLevel="0" collapsed="false">
      <c r="A103" s="169" t="s">
        <v>425</v>
      </c>
      <c r="B103" s="153"/>
      <c r="C103" s="154"/>
      <c r="D103" s="155"/>
      <c r="E103" s="155"/>
      <c r="F103" s="155"/>
      <c r="G103" s="193"/>
    </row>
    <row r="104" customFormat="false" ht="29.25" hidden="false" customHeight="true" outlineLevel="0" collapsed="false">
      <c r="A104" s="194" t="n">
        <v>11</v>
      </c>
      <c r="B104" s="164" t="s">
        <v>426</v>
      </c>
      <c r="C104" s="165" t="s">
        <v>577</v>
      </c>
      <c r="D104" s="162" t="s">
        <v>428</v>
      </c>
      <c r="E104" s="162" t="s">
        <v>116</v>
      </c>
      <c r="F104" s="162" t="n">
        <v>11</v>
      </c>
      <c r="G104" s="166" t="s">
        <v>562</v>
      </c>
    </row>
    <row r="105" customFormat="false" ht="14.25" hidden="false" customHeight="true" outlineLevel="0" collapsed="false">
      <c r="A105" s="194" t="n">
        <v>12</v>
      </c>
      <c r="B105" s="164" t="s">
        <v>429</v>
      </c>
      <c r="C105" s="165" t="s">
        <v>578</v>
      </c>
      <c r="D105" s="162" t="s">
        <v>431</v>
      </c>
      <c r="E105" s="162" t="s">
        <v>116</v>
      </c>
      <c r="F105" s="162" t="n">
        <v>11</v>
      </c>
      <c r="G105" s="166" t="s">
        <v>562</v>
      </c>
    </row>
    <row r="106" customFormat="false" ht="28.5" hidden="false" customHeight="true" outlineLevel="0" collapsed="false">
      <c r="A106" s="169" t="s">
        <v>579</v>
      </c>
      <c r="B106" s="153"/>
      <c r="C106" s="154"/>
      <c r="D106" s="155"/>
      <c r="E106" s="155"/>
      <c r="F106" s="155"/>
      <c r="G106" s="193"/>
    </row>
    <row r="107" customFormat="false" ht="17.25" hidden="false" customHeight="true" outlineLevel="0" collapsed="false">
      <c r="A107" s="139" t="n">
        <v>13</v>
      </c>
      <c r="B107" s="137" t="s">
        <v>580</v>
      </c>
      <c r="C107" s="157" t="s">
        <v>575</v>
      </c>
      <c r="D107" s="139" t="s">
        <v>144</v>
      </c>
      <c r="E107" s="139" t="s">
        <v>401</v>
      </c>
      <c r="F107" s="139" t="n">
        <v>5</v>
      </c>
      <c r="G107" s="142" t="s">
        <v>562</v>
      </c>
    </row>
    <row r="108" customFormat="false" ht="29.25" hidden="false" customHeight="true" outlineLevel="0" collapsed="false">
      <c r="A108" s="195" t="s">
        <v>432</v>
      </c>
      <c r="B108" s="195"/>
      <c r="C108" s="195"/>
      <c r="D108" s="195"/>
      <c r="E108" s="195"/>
      <c r="F108" s="195"/>
      <c r="G108" s="195"/>
    </row>
    <row r="109" customFormat="false" ht="29.25" hidden="false" customHeight="true" outlineLevel="0" collapsed="false">
      <c r="A109" s="184" t="n">
        <v>14</v>
      </c>
      <c r="B109" s="137" t="s">
        <v>433</v>
      </c>
      <c r="C109" s="157" t="s">
        <v>581</v>
      </c>
      <c r="D109" s="139" t="s">
        <v>71</v>
      </c>
      <c r="E109" s="139" t="s">
        <v>401</v>
      </c>
      <c r="F109" s="139" t="n">
        <v>12</v>
      </c>
      <c r="G109" s="142" t="s">
        <v>562</v>
      </c>
    </row>
    <row r="110" customFormat="false" ht="30" hidden="false" customHeight="true" outlineLevel="0" collapsed="false">
      <c r="A110" s="184" t="n">
        <v>15</v>
      </c>
      <c r="B110" s="137" t="s">
        <v>435</v>
      </c>
      <c r="C110" s="157" t="s">
        <v>582</v>
      </c>
      <c r="D110" s="139" t="s">
        <v>71</v>
      </c>
      <c r="E110" s="139" t="s">
        <v>401</v>
      </c>
      <c r="F110" s="139" t="n">
        <v>9</v>
      </c>
      <c r="G110" s="142" t="s">
        <v>562</v>
      </c>
    </row>
    <row r="111" customFormat="false" ht="28.5" hidden="false" customHeight="true" outlineLevel="0" collapsed="false">
      <c r="A111" s="184" t="n">
        <v>16</v>
      </c>
      <c r="B111" s="137" t="s">
        <v>437</v>
      </c>
      <c r="C111" s="157" t="s">
        <v>583</v>
      </c>
      <c r="D111" s="139" t="s">
        <v>323</v>
      </c>
      <c r="E111" s="139" t="s">
        <v>401</v>
      </c>
      <c r="F111" s="139" t="n">
        <v>11</v>
      </c>
      <c r="G111" s="142" t="s">
        <v>562</v>
      </c>
    </row>
    <row r="112" customFormat="false" ht="31.5" hidden="false" customHeight="true" outlineLevel="0" collapsed="false">
      <c r="A112" s="185" t="n">
        <v>17</v>
      </c>
      <c r="B112" s="137" t="s">
        <v>439</v>
      </c>
      <c r="C112" s="157" t="s">
        <v>440</v>
      </c>
      <c r="D112" s="139" t="s">
        <v>185</v>
      </c>
      <c r="E112" s="139" t="s">
        <v>401</v>
      </c>
      <c r="F112" s="139" t="n">
        <v>15</v>
      </c>
      <c r="G112" s="142" t="s">
        <v>562</v>
      </c>
    </row>
    <row r="113" customFormat="false" ht="29.25" hidden="false" customHeight="true" outlineLevel="0" collapsed="false">
      <c r="A113" s="185" t="n">
        <v>18</v>
      </c>
      <c r="B113" s="137" t="s">
        <v>441</v>
      </c>
      <c r="C113" s="157" t="s">
        <v>442</v>
      </c>
      <c r="D113" s="139" t="s">
        <v>57</v>
      </c>
      <c r="E113" s="139" t="s">
        <v>401</v>
      </c>
      <c r="F113" s="139" t="n">
        <v>19</v>
      </c>
      <c r="G113" s="142" t="s">
        <v>562</v>
      </c>
    </row>
    <row r="114" customFormat="false" ht="31.5" hidden="false" customHeight="true" outlineLevel="0" collapsed="false">
      <c r="A114" s="185" t="n">
        <v>19</v>
      </c>
      <c r="B114" s="137" t="s">
        <v>443</v>
      </c>
      <c r="C114" s="157" t="s">
        <v>444</v>
      </c>
      <c r="D114" s="161" t="s">
        <v>38</v>
      </c>
      <c r="E114" s="161" t="s">
        <v>401</v>
      </c>
      <c r="F114" s="161" t="n">
        <v>8</v>
      </c>
      <c r="G114" s="142" t="s">
        <v>562</v>
      </c>
    </row>
    <row r="115" customFormat="false" ht="15" hidden="false" customHeight="true" outlineLevel="0" collapsed="false">
      <c r="A115" s="192" t="n">
        <v>20</v>
      </c>
      <c r="B115" s="137" t="s">
        <v>445</v>
      </c>
      <c r="C115" s="157" t="s">
        <v>584</v>
      </c>
      <c r="D115" s="139" t="s">
        <v>34</v>
      </c>
      <c r="E115" s="139" t="s">
        <v>401</v>
      </c>
      <c r="F115" s="139" t="n">
        <v>4</v>
      </c>
      <c r="G115" s="142" t="s">
        <v>562</v>
      </c>
    </row>
    <row r="116" customFormat="false" ht="30.75" hidden="false" customHeight="true" outlineLevel="0" collapsed="false">
      <c r="A116" s="169" t="s">
        <v>447</v>
      </c>
      <c r="B116" s="153"/>
      <c r="C116" s="154"/>
      <c r="D116" s="155"/>
      <c r="E116" s="155"/>
      <c r="F116" s="155"/>
      <c r="G116" s="193"/>
    </row>
    <row r="117" customFormat="false" ht="27.75" hidden="false" customHeight="true" outlineLevel="0" collapsed="false">
      <c r="A117" s="184" t="n">
        <v>21</v>
      </c>
      <c r="B117" s="140" t="s">
        <v>448</v>
      </c>
      <c r="C117" s="157" t="s">
        <v>585</v>
      </c>
      <c r="D117" s="139" t="s">
        <v>71</v>
      </c>
      <c r="E117" s="139" t="s">
        <v>401</v>
      </c>
      <c r="F117" s="139" t="n">
        <v>12</v>
      </c>
      <c r="G117" s="142" t="s">
        <v>562</v>
      </c>
    </row>
    <row r="118" customFormat="false" ht="27" hidden="false" customHeight="true" outlineLevel="0" collapsed="false">
      <c r="A118" s="185" t="n">
        <v>22</v>
      </c>
      <c r="B118" s="140" t="s">
        <v>450</v>
      </c>
      <c r="C118" s="157" t="s">
        <v>586</v>
      </c>
      <c r="D118" s="139" t="s">
        <v>38</v>
      </c>
      <c r="E118" s="139" t="s">
        <v>401</v>
      </c>
      <c r="F118" s="139" t="n">
        <v>14</v>
      </c>
      <c r="G118" s="142" t="s">
        <v>562</v>
      </c>
    </row>
    <row r="119" customFormat="false" ht="17.25" hidden="false" customHeight="true" outlineLevel="0" collapsed="false">
      <c r="A119" s="192" t="n">
        <v>23</v>
      </c>
      <c r="B119" s="140" t="s">
        <v>452</v>
      </c>
      <c r="C119" s="157" t="s">
        <v>587</v>
      </c>
      <c r="D119" s="139" t="s">
        <v>41</v>
      </c>
      <c r="E119" s="139" t="s">
        <v>454</v>
      </c>
      <c r="F119" s="139" t="n">
        <v>20</v>
      </c>
      <c r="G119" s="142" t="s">
        <v>562</v>
      </c>
    </row>
    <row r="120" customFormat="false" ht="29.25" hidden="false" customHeight="true" outlineLevel="0" collapsed="false">
      <c r="A120" s="169" t="s">
        <v>457</v>
      </c>
      <c r="B120" s="153"/>
      <c r="C120" s="154"/>
      <c r="D120" s="155"/>
      <c r="E120" s="155"/>
      <c r="F120" s="155"/>
      <c r="G120" s="193"/>
    </row>
    <row r="121" customFormat="false" ht="17.25" hidden="false" customHeight="true" outlineLevel="0" collapsed="false">
      <c r="A121" s="139" t="n">
        <v>24</v>
      </c>
      <c r="B121" s="137" t="s">
        <v>458</v>
      </c>
      <c r="C121" s="157" t="s">
        <v>588</v>
      </c>
      <c r="D121" s="139" t="s">
        <v>173</v>
      </c>
      <c r="E121" s="139" t="s">
        <v>401</v>
      </c>
      <c r="F121" s="139" t="n">
        <v>9</v>
      </c>
      <c r="G121" s="142" t="s">
        <v>562</v>
      </c>
    </row>
    <row r="122" customFormat="false" ht="28.5" hidden="false" customHeight="true" outlineLevel="0" collapsed="false">
      <c r="A122" s="169" t="s">
        <v>460</v>
      </c>
      <c r="B122" s="153"/>
      <c r="C122" s="154"/>
      <c r="D122" s="155"/>
      <c r="E122" s="155"/>
      <c r="F122" s="155"/>
      <c r="G122" s="193"/>
    </row>
    <row r="123" customFormat="false" ht="18" hidden="false" customHeight="true" outlineLevel="0" collapsed="false">
      <c r="A123" s="185" t="n">
        <v>25</v>
      </c>
      <c r="B123" s="137" t="s">
        <v>461</v>
      </c>
      <c r="C123" s="157" t="s">
        <v>462</v>
      </c>
      <c r="D123" s="139" t="s">
        <v>38</v>
      </c>
      <c r="E123" s="139" t="s">
        <v>463</v>
      </c>
      <c r="F123" s="139" t="n">
        <v>15</v>
      </c>
      <c r="G123" s="142" t="s">
        <v>562</v>
      </c>
    </row>
    <row r="124" customFormat="false" ht="30" hidden="false" customHeight="true" outlineLevel="0" collapsed="false">
      <c r="A124" s="169" t="s">
        <v>464</v>
      </c>
      <c r="B124" s="153"/>
      <c r="C124" s="154"/>
      <c r="D124" s="155"/>
      <c r="E124" s="155"/>
      <c r="F124" s="155"/>
      <c r="G124" s="142"/>
    </row>
    <row r="125" customFormat="false" ht="28.5" hidden="false" customHeight="true" outlineLevel="0" collapsed="false">
      <c r="A125" s="162" t="n">
        <v>26</v>
      </c>
      <c r="B125" s="164" t="s">
        <v>589</v>
      </c>
      <c r="C125" s="165" t="s">
        <v>590</v>
      </c>
      <c r="D125" s="162" t="s">
        <v>38</v>
      </c>
      <c r="E125" s="162" t="s">
        <v>401</v>
      </c>
      <c r="F125" s="162" t="n">
        <v>5</v>
      </c>
      <c r="G125" s="166" t="s">
        <v>562</v>
      </c>
    </row>
    <row r="126" customFormat="false" ht="27.75" hidden="false" customHeight="true" outlineLevel="0" collapsed="false">
      <c r="A126" s="139" t="n">
        <v>27</v>
      </c>
      <c r="B126" s="137" t="s">
        <v>591</v>
      </c>
      <c r="C126" s="157" t="s">
        <v>592</v>
      </c>
      <c r="D126" s="139" t="s">
        <v>53</v>
      </c>
      <c r="E126" s="139" t="s">
        <v>466</v>
      </c>
      <c r="F126" s="139" t="n">
        <v>6</v>
      </c>
      <c r="G126" s="142" t="s">
        <v>562</v>
      </c>
    </row>
    <row r="127" customFormat="false" ht="29.25" hidden="false" customHeight="true" outlineLevel="0" collapsed="false">
      <c r="A127" s="162" t="n">
        <v>28</v>
      </c>
      <c r="B127" s="164" t="s">
        <v>465</v>
      </c>
      <c r="C127" s="157" t="s">
        <v>575</v>
      </c>
      <c r="D127" s="139" t="s">
        <v>64</v>
      </c>
      <c r="E127" s="139" t="s">
        <v>466</v>
      </c>
      <c r="F127" s="139" t="n">
        <v>11</v>
      </c>
      <c r="G127" s="142" t="s">
        <v>562</v>
      </c>
    </row>
    <row r="128" customFormat="false" ht="16.5" hidden="false" customHeight="true" outlineLevel="0" collapsed="false">
      <c r="A128" s="139" t="n">
        <v>29</v>
      </c>
      <c r="B128" s="137" t="s">
        <v>467</v>
      </c>
      <c r="C128" s="157" t="s">
        <v>593</v>
      </c>
      <c r="D128" s="139" t="s">
        <v>161</v>
      </c>
      <c r="E128" s="139" t="s">
        <v>476</v>
      </c>
      <c r="F128" s="139" t="n">
        <v>6</v>
      </c>
      <c r="G128" s="142" t="s">
        <v>562</v>
      </c>
    </row>
    <row r="129" customFormat="false" ht="29.25" hidden="false" customHeight="true" outlineLevel="0" collapsed="false">
      <c r="A129" s="169" t="s">
        <v>470</v>
      </c>
      <c r="B129" s="153"/>
      <c r="C129" s="154"/>
      <c r="D129" s="155"/>
      <c r="E129" s="155"/>
      <c r="F129" s="155"/>
      <c r="G129" s="142"/>
    </row>
    <row r="130" customFormat="false" ht="16.5" hidden="false" customHeight="true" outlineLevel="0" collapsed="false">
      <c r="A130" s="184" t="n">
        <v>30</v>
      </c>
      <c r="B130" s="137" t="s">
        <v>471</v>
      </c>
      <c r="C130" s="157" t="s">
        <v>575</v>
      </c>
      <c r="D130" s="139" t="s">
        <v>144</v>
      </c>
      <c r="E130" s="139" t="s">
        <v>401</v>
      </c>
      <c r="F130" s="139" t="n">
        <v>11</v>
      </c>
      <c r="G130" s="142" t="s">
        <v>562</v>
      </c>
    </row>
    <row r="131" customFormat="false" ht="29.25" hidden="false" customHeight="true" outlineLevel="0" collapsed="false">
      <c r="A131" s="169" t="s">
        <v>473</v>
      </c>
      <c r="B131" s="153"/>
      <c r="C131" s="154"/>
      <c r="D131" s="155"/>
      <c r="E131" s="155"/>
      <c r="F131" s="155"/>
      <c r="G131" s="142"/>
    </row>
    <row r="132" customFormat="false" ht="31.5" hidden="false" customHeight="true" outlineLevel="0" collapsed="false">
      <c r="A132" s="194" t="n">
        <v>31</v>
      </c>
      <c r="B132" s="196" t="s">
        <v>474</v>
      </c>
      <c r="C132" s="165" t="s">
        <v>475</v>
      </c>
      <c r="D132" s="162" t="s">
        <v>71</v>
      </c>
      <c r="E132" s="162" t="s">
        <v>476</v>
      </c>
      <c r="F132" s="162" t="n">
        <v>12</v>
      </c>
      <c r="G132" s="166" t="s">
        <v>562</v>
      </c>
    </row>
    <row r="133" customFormat="false" ht="34.5" hidden="false" customHeight="true" outlineLevel="0" collapsed="false">
      <c r="A133" s="197" t="n">
        <v>32</v>
      </c>
      <c r="B133" s="196" t="s">
        <v>477</v>
      </c>
      <c r="C133" s="165" t="s">
        <v>478</v>
      </c>
      <c r="D133" s="162" t="s">
        <v>38</v>
      </c>
      <c r="E133" s="162" t="s">
        <v>466</v>
      </c>
      <c r="F133" s="162" t="n">
        <v>12</v>
      </c>
      <c r="G133" s="166" t="s">
        <v>562</v>
      </c>
    </row>
    <row r="134" customFormat="false" ht="16.5" hidden="false" customHeight="true" outlineLevel="0" collapsed="false">
      <c r="A134" s="169" t="s">
        <v>481</v>
      </c>
      <c r="B134" s="153"/>
      <c r="C134" s="154"/>
      <c r="D134" s="155"/>
      <c r="E134" s="155"/>
      <c r="F134" s="155"/>
      <c r="G134" s="142"/>
    </row>
    <row r="135" customFormat="false" ht="15.75" hidden="false" customHeight="true" outlineLevel="0" collapsed="false">
      <c r="A135" s="185" t="n">
        <v>33</v>
      </c>
      <c r="B135" s="137" t="s">
        <v>482</v>
      </c>
      <c r="C135" s="157" t="s">
        <v>594</v>
      </c>
      <c r="D135" s="139" t="s">
        <v>57</v>
      </c>
      <c r="E135" s="139" t="s">
        <v>401</v>
      </c>
      <c r="F135" s="139" t="n">
        <v>8</v>
      </c>
      <c r="G135" s="142" t="s">
        <v>562</v>
      </c>
    </row>
    <row r="136" customFormat="false" ht="18" hidden="false" customHeight="true" outlineLevel="0" collapsed="false">
      <c r="A136" s="169" t="s">
        <v>488</v>
      </c>
      <c r="B136" s="153"/>
      <c r="C136" s="154"/>
      <c r="D136" s="155"/>
      <c r="E136" s="155"/>
      <c r="F136" s="155"/>
      <c r="G136" s="142"/>
    </row>
    <row r="137" customFormat="false" ht="30" hidden="false" customHeight="true" outlineLevel="0" collapsed="false">
      <c r="A137" s="194" t="n">
        <v>34</v>
      </c>
      <c r="B137" s="164" t="s">
        <v>489</v>
      </c>
      <c r="C137" s="165" t="s">
        <v>595</v>
      </c>
      <c r="D137" s="162" t="s">
        <v>53</v>
      </c>
      <c r="E137" s="162" t="s">
        <v>401</v>
      </c>
      <c r="F137" s="162" t="n">
        <v>10</v>
      </c>
      <c r="G137" s="166" t="s">
        <v>562</v>
      </c>
    </row>
    <row r="138" customFormat="false" ht="30" hidden="false" customHeight="true" outlineLevel="0" collapsed="false">
      <c r="A138" s="198" t="n">
        <v>35</v>
      </c>
      <c r="B138" s="164" t="s">
        <v>491</v>
      </c>
      <c r="C138" s="199" t="s">
        <v>596</v>
      </c>
      <c r="D138" s="200" t="s">
        <v>107</v>
      </c>
      <c r="E138" s="200" t="s">
        <v>493</v>
      </c>
      <c r="F138" s="200" t="n">
        <v>10</v>
      </c>
      <c r="G138" s="166" t="s">
        <v>562</v>
      </c>
    </row>
    <row r="139" customFormat="false" ht="26.25" hidden="false" customHeight="true" outlineLevel="0" collapsed="false">
      <c r="A139" s="198" t="n">
        <v>36</v>
      </c>
      <c r="B139" s="164" t="s">
        <v>494</v>
      </c>
      <c r="C139" s="165" t="s">
        <v>597</v>
      </c>
      <c r="D139" s="162" t="s">
        <v>41</v>
      </c>
      <c r="E139" s="162" t="s">
        <v>401</v>
      </c>
      <c r="F139" s="162" t="n">
        <v>10</v>
      </c>
      <c r="G139" s="166" t="s">
        <v>562</v>
      </c>
    </row>
    <row r="140" customFormat="false" ht="18" hidden="false" customHeight="true" outlineLevel="0" collapsed="false">
      <c r="A140" s="179" t="s">
        <v>496</v>
      </c>
      <c r="B140" s="179"/>
      <c r="C140" s="179"/>
      <c r="D140" s="179"/>
      <c r="E140" s="179"/>
      <c r="F140" s="179"/>
      <c r="G140" s="179"/>
    </row>
    <row r="141" customFormat="false" ht="30.75" hidden="false" customHeight="true" outlineLevel="0" collapsed="false">
      <c r="A141" s="184" t="n">
        <v>37</v>
      </c>
      <c r="B141" s="137" t="s">
        <v>497</v>
      </c>
      <c r="C141" s="157" t="s">
        <v>498</v>
      </c>
      <c r="D141" s="139" t="s">
        <v>71</v>
      </c>
      <c r="E141" s="139" t="s">
        <v>499</v>
      </c>
      <c r="F141" s="139" t="n">
        <v>3</v>
      </c>
      <c r="G141" s="142" t="s">
        <v>562</v>
      </c>
    </row>
    <row r="142" customFormat="false" ht="29.25" hidden="false" customHeight="true" outlineLevel="0" collapsed="false">
      <c r="A142" s="185" t="n">
        <v>38</v>
      </c>
      <c r="B142" s="137" t="s">
        <v>500</v>
      </c>
      <c r="C142" s="157" t="s">
        <v>501</v>
      </c>
      <c r="D142" s="139" t="s">
        <v>57</v>
      </c>
      <c r="E142" s="139" t="s">
        <v>401</v>
      </c>
      <c r="F142" s="139" t="n">
        <v>2</v>
      </c>
      <c r="G142" s="142" t="s">
        <v>562</v>
      </c>
    </row>
    <row r="143" customFormat="false" ht="18" hidden="false" customHeight="true" outlineLevel="0" collapsed="false">
      <c r="A143" s="139" t="n">
        <v>39</v>
      </c>
      <c r="B143" s="137" t="s">
        <v>598</v>
      </c>
      <c r="C143" s="157" t="s">
        <v>575</v>
      </c>
      <c r="D143" s="139" t="s">
        <v>161</v>
      </c>
      <c r="E143" s="139" t="s">
        <v>493</v>
      </c>
      <c r="F143" s="139" t="n">
        <v>7</v>
      </c>
      <c r="G143" s="142" t="s">
        <v>562</v>
      </c>
    </row>
    <row r="144" customFormat="false" ht="15" hidden="false" customHeight="true" outlineLevel="0" collapsed="false">
      <c r="A144" s="179" t="s">
        <v>502</v>
      </c>
      <c r="B144" s="179"/>
      <c r="C144" s="179"/>
      <c r="D144" s="179"/>
      <c r="E144" s="179"/>
      <c r="F144" s="179"/>
      <c r="G144" s="179"/>
    </row>
    <row r="145" customFormat="false" ht="24" hidden="false" customHeight="true" outlineLevel="0" collapsed="false">
      <c r="A145" s="184" t="n">
        <v>40</v>
      </c>
      <c r="B145" s="137" t="s">
        <v>503</v>
      </c>
      <c r="C145" s="157" t="s">
        <v>599</v>
      </c>
      <c r="D145" s="131" t="s">
        <v>505</v>
      </c>
      <c r="E145" s="139" t="s">
        <v>116</v>
      </c>
      <c r="F145" s="139" t="n">
        <v>15</v>
      </c>
      <c r="G145" s="171" t="s">
        <v>562</v>
      </c>
    </row>
    <row r="146" customFormat="false" ht="24" hidden="false" customHeight="true" outlineLevel="0" collapsed="false">
      <c r="A146" s="139" t="n">
        <v>41</v>
      </c>
      <c r="B146" s="137" t="s">
        <v>506</v>
      </c>
      <c r="C146" s="157" t="s">
        <v>600</v>
      </c>
      <c r="D146" s="131" t="s">
        <v>508</v>
      </c>
      <c r="E146" s="139" t="s">
        <v>116</v>
      </c>
      <c r="F146" s="139" t="n">
        <v>19</v>
      </c>
      <c r="G146" s="171" t="s">
        <v>562</v>
      </c>
    </row>
    <row r="147" customFormat="false" ht="16.5" hidden="false" customHeight="true" outlineLevel="0" collapsed="false">
      <c r="A147" s="139" t="n">
        <v>42</v>
      </c>
      <c r="B147" s="137" t="s">
        <v>509</v>
      </c>
      <c r="C147" s="157" t="s">
        <v>601</v>
      </c>
      <c r="D147" s="131" t="s">
        <v>511</v>
      </c>
      <c r="E147" s="139" t="s">
        <v>116</v>
      </c>
      <c r="F147" s="139" t="n">
        <v>19</v>
      </c>
      <c r="G147" s="171" t="s">
        <v>562</v>
      </c>
    </row>
    <row r="148" customFormat="false" ht="18" hidden="false" customHeight="true" outlineLevel="0" collapsed="false">
      <c r="A148" s="179" t="s">
        <v>512</v>
      </c>
      <c r="B148" s="179"/>
      <c r="C148" s="179"/>
      <c r="D148" s="179"/>
      <c r="E148" s="179"/>
      <c r="F148" s="179"/>
      <c r="G148" s="179"/>
    </row>
    <row r="149" customFormat="false" ht="26.25" hidden="false" customHeight="true" outlineLevel="0" collapsed="false">
      <c r="A149" s="184" t="n">
        <v>43</v>
      </c>
      <c r="B149" s="140" t="s">
        <v>513</v>
      </c>
      <c r="C149" s="157" t="s">
        <v>602</v>
      </c>
      <c r="D149" s="131" t="s">
        <v>515</v>
      </c>
      <c r="E149" s="139" t="s">
        <v>116</v>
      </c>
      <c r="F149" s="139" t="n">
        <v>18</v>
      </c>
      <c r="G149" s="171" t="s">
        <v>562</v>
      </c>
    </row>
    <row r="150" customFormat="false" ht="26.25" hidden="false" customHeight="true" outlineLevel="0" collapsed="false">
      <c r="A150" s="184" t="n">
        <v>44</v>
      </c>
      <c r="B150" s="140" t="s">
        <v>516</v>
      </c>
      <c r="C150" s="157" t="s">
        <v>575</v>
      </c>
      <c r="D150" s="131" t="s">
        <v>515</v>
      </c>
      <c r="E150" s="139" t="s">
        <v>116</v>
      </c>
      <c r="F150" s="139" t="n">
        <v>24</v>
      </c>
      <c r="G150" s="171" t="s">
        <v>562</v>
      </c>
    </row>
    <row r="151" customFormat="false" ht="18" hidden="false" customHeight="true" outlineLevel="0" collapsed="false">
      <c r="A151" s="139" t="n">
        <v>45</v>
      </c>
      <c r="B151" s="140" t="s">
        <v>518</v>
      </c>
      <c r="C151" s="157" t="s">
        <v>519</v>
      </c>
      <c r="D151" s="131" t="s">
        <v>57</v>
      </c>
      <c r="E151" s="139" t="s">
        <v>116</v>
      </c>
      <c r="F151" s="139" t="n">
        <v>24</v>
      </c>
      <c r="G151" s="171" t="s">
        <v>562</v>
      </c>
    </row>
    <row r="152" customFormat="false" ht="16.5" hidden="false" customHeight="true" outlineLevel="0" collapsed="false">
      <c r="A152" s="179" t="s">
        <v>520</v>
      </c>
      <c r="B152" s="179"/>
      <c r="C152" s="179"/>
      <c r="D152" s="179"/>
      <c r="E152" s="179"/>
      <c r="F152" s="179"/>
      <c r="G152" s="179"/>
    </row>
    <row r="153" customFormat="false" ht="28.5" hidden="false" customHeight="true" outlineLevel="0" collapsed="false">
      <c r="A153" s="139" t="n">
        <v>46</v>
      </c>
      <c r="B153" s="140" t="s">
        <v>603</v>
      </c>
      <c r="C153" s="157" t="s">
        <v>575</v>
      </c>
      <c r="D153" s="139" t="s">
        <v>286</v>
      </c>
      <c r="E153" s="139" t="s">
        <v>401</v>
      </c>
      <c r="F153" s="139" t="n">
        <v>2</v>
      </c>
      <c r="G153" s="142" t="s">
        <v>562</v>
      </c>
    </row>
    <row r="154" customFormat="false" ht="47.25" hidden="false" customHeight="true" outlineLevel="0" collapsed="false">
      <c r="A154" s="161" t="n">
        <v>47</v>
      </c>
      <c r="B154" s="140" t="s">
        <v>521</v>
      </c>
      <c r="C154" s="201" t="s">
        <v>522</v>
      </c>
      <c r="D154" s="202" t="s">
        <v>41</v>
      </c>
      <c r="E154" s="202" t="s">
        <v>401</v>
      </c>
      <c r="F154" s="202" t="n">
        <v>10</v>
      </c>
      <c r="G154" s="142" t="s">
        <v>562</v>
      </c>
    </row>
    <row r="155" customFormat="false" ht="43.5" hidden="false" customHeight="true" outlineLevel="0" collapsed="false">
      <c r="A155" s="139" t="n">
        <v>48</v>
      </c>
      <c r="B155" s="140" t="s">
        <v>523</v>
      </c>
      <c r="C155" s="201" t="s">
        <v>524</v>
      </c>
      <c r="D155" s="202" t="s">
        <v>41</v>
      </c>
      <c r="E155" s="202" t="s">
        <v>401</v>
      </c>
      <c r="F155" s="202" t="n">
        <v>10</v>
      </c>
      <c r="G155" s="142" t="s">
        <v>562</v>
      </c>
    </row>
    <row r="156" customFormat="false" ht="12.75" hidden="false" customHeight="true" outlineLevel="0" collapsed="false">
      <c r="A156" s="139" t="n">
        <v>49</v>
      </c>
      <c r="B156" s="140" t="s">
        <v>525</v>
      </c>
      <c r="C156" s="201" t="s">
        <v>526</v>
      </c>
      <c r="D156" s="202" t="s">
        <v>41</v>
      </c>
      <c r="E156" s="202" t="s">
        <v>401</v>
      </c>
      <c r="F156" s="202" t="n">
        <v>10</v>
      </c>
      <c r="G156" s="142" t="s">
        <v>562</v>
      </c>
    </row>
    <row r="157" customFormat="false" ht="18" hidden="false" customHeight="true" outlineLevel="0" collapsed="false">
      <c r="A157" s="179" t="s">
        <v>527</v>
      </c>
      <c r="B157" s="179"/>
      <c r="C157" s="179"/>
      <c r="D157" s="179"/>
      <c r="E157" s="179"/>
      <c r="F157" s="179"/>
      <c r="G157" s="179"/>
    </row>
    <row r="158" customFormat="false" ht="27.75" hidden="false" customHeight="true" outlineLevel="0" collapsed="false">
      <c r="A158" s="184" t="n">
        <v>50</v>
      </c>
      <c r="B158" s="137" t="s">
        <v>528</v>
      </c>
      <c r="C158" s="203" t="s">
        <v>529</v>
      </c>
      <c r="D158" s="204" t="s">
        <v>71</v>
      </c>
      <c r="E158" s="205" t="s">
        <v>493</v>
      </c>
      <c r="F158" s="205" t="n">
        <v>15</v>
      </c>
      <c r="G158" s="171" t="s">
        <v>562</v>
      </c>
    </row>
    <row r="159" customFormat="false" ht="27.75" hidden="false" customHeight="true" outlineLevel="0" collapsed="false">
      <c r="A159" s="184" t="n">
        <v>51</v>
      </c>
      <c r="B159" s="137" t="s">
        <v>530</v>
      </c>
      <c r="C159" s="203" t="s">
        <v>531</v>
      </c>
      <c r="D159" s="204" t="s">
        <v>71</v>
      </c>
      <c r="E159" s="205" t="s">
        <v>493</v>
      </c>
      <c r="F159" s="205" t="n">
        <v>5</v>
      </c>
      <c r="G159" s="171" t="s">
        <v>562</v>
      </c>
    </row>
    <row r="160" customFormat="false" ht="27.75" hidden="false" customHeight="true" outlineLevel="0" collapsed="false">
      <c r="A160" s="185" t="n">
        <v>52</v>
      </c>
      <c r="B160" s="137" t="s">
        <v>532</v>
      </c>
      <c r="C160" s="203" t="s">
        <v>533</v>
      </c>
      <c r="D160" s="204" t="s">
        <v>71</v>
      </c>
      <c r="E160" s="205" t="s">
        <v>493</v>
      </c>
      <c r="F160" s="205" t="n">
        <v>9</v>
      </c>
      <c r="G160" s="171" t="s">
        <v>562</v>
      </c>
    </row>
    <row r="161" customFormat="false" ht="27.75" hidden="false" customHeight="true" outlineLevel="0" collapsed="false">
      <c r="A161" s="185" t="n">
        <v>53</v>
      </c>
      <c r="B161" s="137" t="s">
        <v>534</v>
      </c>
      <c r="C161" s="203" t="s">
        <v>535</v>
      </c>
      <c r="D161" s="204" t="s">
        <v>71</v>
      </c>
      <c r="E161" s="205" t="s">
        <v>493</v>
      </c>
      <c r="F161" s="205" t="n">
        <v>6</v>
      </c>
      <c r="G161" s="171" t="s">
        <v>562</v>
      </c>
    </row>
    <row r="162" customFormat="false" ht="27.75" hidden="false" customHeight="true" outlineLevel="0" collapsed="false">
      <c r="A162" s="185" t="n">
        <v>54</v>
      </c>
      <c r="B162" s="137" t="s">
        <v>536</v>
      </c>
      <c r="C162" s="203" t="s">
        <v>537</v>
      </c>
      <c r="D162" s="204" t="s">
        <v>71</v>
      </c>
      <c r="E162" s="205" t="s">
        <v>493</v>
      </c>
      <c r="F162" s="205" t="n">
        <v>5</v>
      </c>
      <c r="G162" s="171" t="s">
        <v>562</v>
      </c>
    </row>
    <row r="163" customFormat="false" ht="27.75" hidden="false" customHeight="true" outlineLevel="0" collapsed="false">
      <c r="A163" s="185" t="n">
        <v>55</v>
      </c>
      <c r="B163" s="137" t="s">
        <v>538</v>
      </c>
      <c r="C163" s="203" t="s">
        <v>539</v>
      </c>
      <c r="D163" s="204" t="s">
        <v>71</v>
      </c>
      <c r="E163" s="205" t="s">
        <v>493</v>
      </c>
      <c r="F163" s="205" t="n">
        <v>13</v>
      </c>
      <c r="G163" s="171" t="s">
        <v>562</v>
      </c>
    </row>
    <row r="164" customFormat="false" ht="25.5" hidden="false" customHeight="true" outlineLevel="0" collapsed="false">
      <c r="A164" s="185" t="n">
        <v>56</v>
      </c>
      <c r="B164" s="137" t="s">
        <v>540</v>
      </c>
      <c r="C164" s="157" t="s">
        <v>604</v>
      </c>
      <c r="D164" s="131" t="s">
        <v>185</v>
      </c>
      <c r="E164" s="139" t="s">
        <v>493</v>
      </c>
      <c r="F164" s="139" t="n">
        <v>20</v>
      </c>
      <c r="G164" s="171" t="s">
        <v>562</v>
      </c>
    </row>
    <row r="165" customFormat="false" ht="25.5" hidden="false" customHeight="true" outlineLevel="0" collapsed="false">
      <c r="A165" s="192" t="n">
        <v>57</v>
      </c>
      <c r="B165" s="137" t="s">
        <v>542</v>
      </c>
      <c r="C165" s="157" t="s">
        <v>605</v>
      </c>
      <c r="D165" s="131" t="s">
        <v>107</v>
      </c>
      <c r="E165" s="139" t="s">
        <v>493</v>
      </c>
      <c r="F165" s="139" t="n">
        <v>20</v>
      </c>
      <c r="G165" s="171" t="s">
        <v>562</v>
      </c>
    </row>
    <row r="166" customFormat="false" ht="26" hidden="false" customHeight="false" outlineLevel="0" collapsed="false">
      <c r="A166" s="139" t="n">
        <v>58</v>
      </c>
      <c r="B166" s="137" t="s">
        <v>544</v>
      </c>
      <c r="C166" s="157" t="s">
        <v>606</v>
      </c>
      <c r="D166" s="131" t="s">
        <v>161</v>
      </c>
      <c r="E166" s="139" t="s">
        <v>493</v>
      </c>
      <c r="F166" s="139" t="n">
        <v>18</v>
      </c>
      <c r="G166" s="171" t="s">
        <v>562</v>
      </c>
    </row>
    <row r="167" customFormat="false" ht="28" hidden="false" customHeight="false" outlineLevel="0" collapsed="false">
      <c r="A167" s="136"/>
      <c r="B167" s="186"/>
      <c r="C167" s="157" t="s">
        <v>551</v>
      </c>
      <c r="D167" s="139" t="n">
        <v>58</v>
      </c>
      <c r="E167" s="157" t="s">
        <v>552</v>
      </c>
      <c r="F167" s="139" t="n">
        <f aca="false">SUM(F89:F166)</f>
        <v>733</v>
      </c>
      <c r="G167" s="136"/>
    </row>
    <row r="168" customFormat="false" ht="26" hidden="false" customHeight="false" outlineLevel="0" collapsed="false">
      <c r="A168" s="136"/>
      <c r="B168" s="186"/>
      <c r="C168" s="206" t="s">
        <v>553</v>
      </c>
      <c r="D168" s="207" t="n">
        <f aca="false">D167+D86</f>
        <v>66</v>
      </c>
      <c r="E168" s="206" t="s">
        <v>554</v>
      </c>
      <c r="F168" s="207" t="n">
        <f aca="false">F167+F86</f>
        <v>787</v>
      </c>
      <c r="G168" s="136"/>
    </row>
    <row r="169" customFormat="false" ht="27" hidden="false" customHeight="false" outlineLevel="0" collapsed="false">
      <c r="A169" s="136"/>
      <c r="B169" s="186"/>
      <c r="C169" s="208" t="s">
        <v>555</v>
      </c>
      <c r="D169" s="209" t="e">
        <f aca="false">SUM(#REF!+D73+D168)</f>
        <v>#REF!</v>
      </c>
      <c r="E169" s="208" t="s">
        <v>556</v>
      </c>
      <c r="F169" s="210" t="e">
        <f aca="false">SUM(#REF!+F72+F168)</f>
        <v>#REF!</v>
      </c>
      <c r="G169" s="136"/>
    </row>
  </sheetData>
  <mergeCells count="27">
    <mergeCell ref="E1:G1"/>
    <mergeCell ref="E2:F2"/>
    <mergeCell ref="E3:G3"/>
    <mergeCell ref="B4:G4"/>
    <mergeCell ref="A5:G5"/>
    <mergeCell ref="A6:G6"/>
    <mergeCell ref="A7:G7"/>
    <mergeCell ref="B8:G8"/>
    <mergeCell ref="A9:G9"/>
    <mergeCell ref="A10:G10"/>
    <mergeCell ref="A13:G13"/>
    <mergeCell ref="C14:G14"/>
    <mergeCell ref="A16:G16"/>
    <mergeCell ref="A18:G18"/>
    <mergeCell ref="A19:G19"/>
    <mergeCell ref="A21:G21"/>
    <mergeCell ref="A74:G74"/>
    <mergeCell ref="A76:G76"/>
    <mergeCell ref="A78:G78"/>
    <mergeCell ref="A87:G87"/>
    <mergeCell ref="A88:G88"/>
    <mergeCell ref="A108:G108"/>
    <mergeCell ref="A140:G140"/>
    <mergeCell ref="A144:G144"/>
    <mergeCell ref="A148:G148"/>
    <mergeCell ref="A152:G152"/>
    <mergeCell ref="A157:G157"/>
  </mergeCells>
  <printOptions headings="false" gridLines="false" gridLinesSet="true" horizontalCentered="false" verticalCentered="false"/>
  <pageMargins left="0.511805555555556" right="0.511805555555556" top="0.748611111111111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08203125" defaultRowHeight="14" zeroHeight="false" outlineLevelRow="0" outlineLevelCol="0"/>
  <cols>
    <col collapsed="false" customWidth="true" hidden="false" outlineLevel="0" max="1" min="1" style="117" width="4.99"/>
    <col collapsed="false" customWidth="true" hidden="false" outlineLevel="0" max="2" min="2" style="118" width="6.9"/>
    <col collapsed="false" customWidth="true" hidden="false" outlineLevel="0" max="3" min="3" style="117" width="44.99"/>
    <col collapsed="false" customWidth="true" hidden="false" outlineLevel="0" max="4" min="4" style="117" width="14.53"/>
    <col collapsed="false" customWidth="true" hidden="false" outlineLevel="0" max="5" min="5" style="117" width="33.44"/>
    <col collapsed="false" customWidth="true" hidden="false" outlineLevel="0" max="6" min="6" style="117" width="8.08"/>
    <col collapsed="false" customWidth="true" hidden="false" outlineLevel="0" max="7" min="7" style="117" width="17.99"/>
    <col collapsed="false" customWidth="false" hidden="false" outlineLevel="0" max="257" min="8" style="117" width="9.08"/>
  </cols>
  <sheetData>
    <row r="1" s="1" customFormat="true" ht="39" hidden="false" customHeight="true" outlineLevel="0" collapsed="false">
      <c r="A1" s="11" t="s">
        <v>607</v>
      </c>
      <c r="B1" s="11"/>
      <c r="C1" s="11"/>
      <c r="D1" s="11"/>
      <c r="E1" s="11"/>
      <c r="F1" s="11"/>
      <c r="G1" s="11"/>
    </row>
    <row r="2" s="1" customFormat="true" ht="18" hidden="false" customHeight="true" outlineLevel="0" collapsed="false">
      <c r="A2" s="12" t="s">
        <v>560</v>
      </c>
      <c r="B2" s="12"/>
      <c r="C2" s="12"/>
      <c r="D2" s="12"/>
      <c r="E2" s="12"/>
      <c r="F2" s="12"/>
      <c r="G2" s="12"/>
    </row>
    <row r="3" s="87" customFormat="true" ht="31.5" hidden="false" customHeight="true" outlineLevel="0" collapsed="false">
      <c r="A3" s="12" t="s">
        <v>561</v>
      </c>
      <c r="B3" s="12"/>
      <c r="C3" s="12"/>
      <c r="D3" s="12"/>
      <c r="E3" s="12"/>
      <c r="F3" s="12"/>
      <c r="G3" s="12"/>
    </row>
    <row r="4" customFormat="false" ht="25.5" hidden="false" customHeight="true" outlineLevel="0" collapsed="false">
      <c r="A4" s="131" t="s">
        <v>8</v>
      </c>
      <c r="B4" s="132" t="s">
        <v>9</v>
      </c>
      <c r="C4" s="131" t="s">
        <v>10</v>
      </c>
      <c r="D4" s="131" t="s">
        <v>11</v>
      </c>
      <c r="E4" s="131" t="s">
        <v>12</v>
      </c>
      <c r="F4" s="131" t="s">
        <v>13</v>
      </c>
      <c r="G4" s="131" t="s">
        <v>14</v>
      </c>
    </row>
    <row r="5" customFormat="false" ht="14" hidden="false" customHeight="false" outlineLevel="0" collapsed="false">
      <c r="A5" s="133" t="n">
        <v>1</v>
      </c>
      <c r="B5" s="134" t="s">
        <v>15</v>
      </c>
      <c r="C5" s="133" t="n">
        <v>3</v>
      </c>
      <c r="D5" s="133" t="n">
        <v>4</v>
      </c>
      <c r="E5" s="133" t="n">
        <v>5</v>
      </c>
      <c r="F5" s="133" t="n">
        <v>6</v>
      </c>
      <c r="G5" s="133" t="n">
        <v>7</v>
      </c>
    </row>
    <row r="6" customFormat="false" ht="14" hidden="false" customHeight="false" outlineLevel="0" collapsed="false">
      <c r="A6" s="152" t="s">
        <v>16</v>
      </c>
      <c r="B6" s="211"/>
      <c r="C6" s="154"/>
      <c r="D6" s="155"/>
      <c r="E6" s="155"/>
      <c r="F6" s="155"/>
      <c r="G6" s="155"/>
    </row>
    <row r="7" customFormat="false" ht="18.75" hidden="false" customHeight="true" outlineLevel="0" collapsed="false">
      <c r="A7" s="139" t="n">
        <v>1</v>
      </c>
      <c r="B7" s="140" t="s">
        <v>17</v>
      </c>
      <c r="C7" s="212" t="s">
        <v>18</v>
      </c>
      <c r="D7" s="213"/>
      <c r="E7" s="213"/>
      <c r="F7" s="213"/>
      <c r="G7" s="214"/>
    </row>
    <row r="8" customFormat="false" ht="30.75" hidden="false" customHeight="true" outlineLevel="0" collapsed="false">
      <c r="A8" s="139" t="n">
        <v>2</v>
      </c>
      <c r="B8" s="140" t="s">
        <v>24</v>
      </c>
      <c r="C8" s="138" t="s">
        <v>25</v>
      </c>
      <c r="D8" s="139" t="s">
        <v>41</v>
      </c>
      <c r="E8" s="147" t="s">
        <v>22</v>
      </c>
      <c r="F8" s="139" t="n">
        <v>390</v>
      </c>
      <c r="G8" s="139" t="s">
        <v>562</v>
      </c>
    </row>
    <row r="9" s="216" customFormat="true" ht="14" hidden="false" customHeight="true" outlineLevel="0" collapsed="false">
      <c r="A9" s="215" t="s">
        <v>27</v>
      </c>
      <c r="B9" s="215"/>
      <c r="C9" s="215"/>
      <c r="D9" s="215"/>
      <c r="E9" s="215"/>
      <c r="F9" s="215"/>
      <c r="G9" s="215"/>
    </row>
    <row r="10" customFormat="false" ht="27.75" hidden="false" customHeight="true" outlineLevel="0" collapsed="false">
      <c r="A10" s="162" t="n">
        <v>3</v>
      </c>
      <c r="B10" s="196" t="s">
        <v>32</v>
      </c>
      <c r="C10" s="217" t="s">
        <v>33</v>
      </c>
      <c r="D10" s="150" t="s">
        <v>608</v>
      </c>
      <c r="E10" s="150" t="s">
        <v>35</v>
      </c>
      <c r="F10" s="150" t="n">
        <v>100</v>
      </c>
      <c r="G10" s="150" t="s">
        <v>562</v>
      </c>
    </row>
    <row r="11" customFormat="false" ht="28.5" hidden="false" customHeight="true" outlineLevel="0" collapsed="false">
      <c r="A11" s="162" t="n">
        <v>4</v>
      </c>
      <c r="B11" s="196" t="s">
        <v>39</v>
      </c>
      <c r="C11" s="170" t="s">
        <v>40</v>
      </c>
      <c r="D11" s="162" t="s">
        <v>41</v>
      </c>
      <c r="E11" s="162" t="s">
        <v>31</v>
      </c>
      <c r="F11" s="162" t="n">
        <v>120</v>
      </c>
      <c r="G11" s="162" t="s">
        <v>562</v>
      </c>
    </row>
    <row r="12" customFormat="false" ht="15" hidden="false" customHeight="true" outlineLevel="0" collapsed="false">
      <c r="A12" s="135" t="s">
        <v>42</v>
      </c>
      <c r="B12" s="135"/>
      <c r="C12" s="135"/>
      <c r="D12" s="135"/>
      <c r="E12" s="135"/>
      <c r="F12" s="135"/>
      <c r="G12" s="135"/>
    </row>
    <row r="13" customFormat="false" ht="16.5" hidden="false" customHeight="true" outlineLevel="0" collapsed="false">
      <c r="A13" s="136"/>
      <c r="B13" s="137" t="s">
        <v>49</v>
      </c>
      <c r="C13" s="138" t="s">
        <v>50</v>
      </c>
      <c r="D13" s="138"/>
      <c r="E13" s="138"/>
      <c r="F13" s="138"/>
      <c r="G13" s="138"/>
    </row>
    <row r="14" customFormat="false" ht="29.25" hidden="false" customHeight="true" outlineLevel="0" collapsed="false">
      <c r="A14" s="139" t="n">
        <v>5</v>
      </c>
      <c r="B14" s="140" t="s">
        <v>59</v>
      </c>
      <c r="C14" s="138" t="s">
        <v>60</v>
      </c>
      <c r="D14" s="139" t="s">
        <v>34</v>
      </c>
      <c r="E14" s="139" t="s">
        <v>61</v>
      </c>
      <c r="F14" s="139" t="n">
        <v>170</v>
      </c>
      <c r="G14" s="139" t="s">
        <v>562</v>
      </c>
    </row>
    <row r="15" customFormat="false" ht="15" hidden="false" customHeight="true" outlineLevel="0" collapsed="false">
      <c r="A15" s="135" t="s">
        <v>66</v>
      </c>
      <c r="B15" s="135"/>
      <c r="C15" s="135"/>
      <c r="D15" s="135"/>
      <c r="E15" s="135"/>
      <c r="F15" s="135"/>
      <c r="G15" s="135"/>
    </row>
    <row r="16" customFormat="false" ht="18" hidden="false" customHeight="true" outlineLevel="0" collapsed="false">
      <c r="A16" s="139"/>
      <c r="B16" s="137" t="s">
        <v>67</v>
      </c>
      <c r="C16" s="218" t="s">
        <v>68</v>
      </c>
      <c r="D16" s="219"/>
      <c r="E16" s="219"/>
      <c r="F16" s="219"/>
      <c r="G16" s="142"/>
    </row>
    <row r="17" customFormat="false" ht="30.75" hidden="false" customHeight="true" outlineLevel="0" collapsed="false">
      <c r="A17" s="139" t="n">
        <v>6</v>
      </c>
      <c r="B17" s="137" t="s">
        <v>73</v>
      </c>
      <c r="C17" s="220" t="s">
        <v>74</v>
      </c>
      <c r="D17" s="221" t="s">
        <v>34</v>
      </c>
      <c r="E17" s="222" t="s">
        <v>35</v>
      </c>
      <c r="F17" s="222" t="n">
        <v>50</v>
      </c>
      <c r="G17" s="142" t="s">
        <v>562</v>
      </c>
    </row>
    <row r="18" customFormat="false" ht="30" hidden="false" customHeight="true" outlineLevel="0" collapsed="false">
      <c r="A18" s="139" t="n">
        <v>7</v>
      </c>
      <c r="B18" s="140" t="s">
        <v>75</v>
      </c>
      <c r="C18" s="138" t="s">
        <v>76</v>
      </c>
      <c r="D18" s="141" t="s">
        <v>41</v>
      </c>
      <c r="E18" s="141" t="s">
        <v>35</v>
      </c>
      <c r="F18" s="141" t="n">
        <v>700</v>
      </c>
      <c r="G18" s="142" t="s">
        <v>562</v>
      </c>
    </row>
    <row r="19" customFormat="false" ht="36" hidden="false" customHeight="true" outlineLevel="0" collapsed="false">
      <c r="A19" s="139" t="n">
        <v>8</v>
      </c>
      <c r="B19" s="140" t="s">
        <v>85</v>
      </c>
      <c r="C19" s="138" t="s">
        <v>86</v>
      </c>
      <c r="D19" s="141" t="s">
        <v>34</v>
      </c>
      <c r="E19" s="141" t="s">
        <v>35</v>
      </c>
      <c r="F19" s="141" t="n">
        <v>280</v>
      </c>
      <c r="G19" s="139" t="s">
        <v>562</v>
      </c>
    </row>
    <row r="20" customFormat="false" ht="13.5" hidden="false" customHeight="true" outlineLevel="0" collapsed="false">
      <c r="A20" s="223"/>
      <c r="B20" s="224" t="s">
        <v>90</v>
      </c>
      <c r="C20" s="160" t="s">
        <v>91</v>
      </c>
      <c r="D20" s="223"/>
      <c r="E20" s="223"/>
      <c r="F20" s="223"/>
      <c r="G20" s="223"/>
    </row>
    <row r="21" customFormat="false" ht="28.5" hidden="false" customHeight="true" outlineLevel="0" collapsed="false">
      <c r="A21" s="139" t="n">
        <v>9</v>
      </c>
      <c r="B21" s="140" t="s">
        <v>105</v>
      </c>
      <c r="C21" s="138" t="s">
        <v>106</v>
      </c>
      <c r="D21" s="139" t="s">
        <v>107</v>
      </c>
      <c r="E21" s="139" t="s">
        <v>108</v>
      </c>
      <c r="F21" s="162" t="n">
        <v>50</v>
      </c>
      <c r="G21" s="139" t="s">
        <v>562</v>
      </c>
    </row>
    <row r="22" customFormat="false" ht="28.5" hidden="false" customHeight="true" outlineLevel="0" collapsed="false">
      <c r="A22" s="139" t="n">
        <v>10</v>
      </c>
      <c r="B22" s="140" t="s">
        <v>109</v>
      </c>
      <c r="C22" s="138" t="s">
        <v>110</v>
      </c>
      <c r="D22" s="139" t="s">
        <v>41</v>
      </c>
      <c r="E22" s="139" t="s">
        <v>94</v>
      </c>
      <c r="F22" s="162" t="n">
        <v>100</v>
      </c>
      <c r="G22" s="139" t="s">
        <v>562</v>
      </c>
    </row>
    <row r="23" customFormat="false" ht="15.5" hidden="false" customHeight="true" outlineLevel="0" collapsed="false">
      <c r="A23" s="144" t="s">
        <v>113</v>
      </c>
      <c r="B23" s="144"/>
      <c r="C23" s="144"/>
      <c r="D23" s="144"/>
      <c r="E23" s="144"/>
      <c r="F23" s="144"/>
      <c r="G23" s="144"/>
    </row>
    <row r="24" customFormat="false" ht="15" hidden="false" customHeight="true" outlineLevel="0" collapsed="false">
      <c r="A24" s="146" t="s">
        <v>114</v>
      </c>
      <c r="B24" s="146"/>
      <c r="C24" s="146"/>
      <c r="D24" s="146"/>
      <c r="E24" s="146"/>
      <c r="F24" s="146"/>
      <c r="G24" s="146"/>
    </row>
    <row r="25" customFormat="false" ht="30" hidden="false" customHeight="true" outlineLevel="0" collapsed="false">
      <c r="A25" s="139" t="n">
        <v>1</v>
      </c>
      <c r="B25" s="140" t="s">
        <v>130</v>
      </c>
      <c r="C25" s="138" t="s">
        <v>131</v>
      </c>
      <c r="D25" s="139" t="s">
        <v>107</v>
      </c>
      <c r="E25" s="139" t="s">
        <v>35</v>
      </c>
      <c r="F25" s="139" t="n">
        <v>400</v>
      </c>
      <c r="G25" s="142" t="s">
        <v>562</v>
      </c>
    </row>
    <row r="26" customFormat="false" ht="15.5" hidden="false" customHeight="false" outlineLevel="0" collapsed="false">
      <c r="A26" s="151" t="s">
        <v>135</v>
      </c>
      <c r="B26" s="144"/>
      <c r="C26" s="144"/>
      <c r="D26" s="144"/>
      <c r="E26" s="144"/>
      <c r="F26" s="144"/>
      <c r="G26" s="144"/>
    </row>
    <row r="27" customFormat="false" ht="14.25" hidden="false" customHeight="true" outlineLevel="0" collapsed="false">
      <c r="A27" s="152" t="s">
        <v>182</v>
      </c>
      <c r="B27" s="153"/>
      <c r="C27" s="154"/>
      <c r="D27" s="155"/>
      <c r="E27" s="155"/>
      <c r="F27" s="155"/>
      <c r="G27" s="156"/>
    </row>
    <row r="28" customFormat="false" ht="28.5" hidden="false" customHeight="true" outlineLevel="0" collapsed="false">
      <c r="A28" s="139" t="n">
        <v>2</v>
      </c>
      <c r="B28" s="137" t="s">
        <v>188</v>
      </c>
      <c r="C28" s="160" t="s">
        <v>189</v>
      </c>
      <c r="D28" s="161" t="s">
        <v>47</v>
      </c>
      <c r="E28" s="139" t="s">
        <v>35</v>
      </c>
      <c r="F28" s="161" t="n">
        <v>30</v>
      </c>
      <c r="G28" s="142" t="s">
        <v>562</v>
      </c>
    </row>
    <row r="29" customFormat="false" ht="12.75" hidden="false" customHeight="true" outlineLevel="0" collapsed="false">
      <c r="A29" s="152" t="s">
        <v>197</v>
      </c>
      <c r="B29" s="153"/>
      <c r="C29" s="154"/>
      <c r="D29" s="155"/>
      <c r="E29" s="155"/>
      <c r="F29" s="155"/>
      <c r="G29" s="156"/>
    </row>
    <row r="30" customFormat="false" ht="33.75" hidden="false" customHeight="true" outlineLevel="0" collapsed="false">
      <c r="A30" s="139" t="n">
        <v>3</v>
      </c>
      <c r="B30" s="137" t="s">
        <v>198</v>
      </c>
      <c r="C30" s="157" t="s">
        <v>195</v>
      </c>
      <c r="D30" s="139" t="s">
        <v>57</v>
      </c>
      <c r="E30" s="139" t="s">
        <v>199</v>
      </c>
      <c r="F30" s="139" t="n">
        <v>150</v>
      </c>
      <c r="G30" s="142" t="s">
        <v>562</v>
      </c>
    </row>
    <row r="31" customFormat="false" ht="12.75" hidden="false" customHeight="true" outlineLevel="0" collapsed="false">
      <c r="A31" s="152" t="s">
        <v>202</v>
      </c>
      <c r="B31" s="153"/>
      <c r="C31" s="154"/>
      <c r="D31" s="155"/>
      <c r="E31" s="155"/>
      <c r="F31" s="155"/>
      <c r="G31" s="156"/>
    </row>
    <row r="32" customFormat="false" ht="29.25" hidden="false" customHeight="true" outlineLevel="0" collapsed="false">
      <c r="A32" s="139" t="n">
        <v>4</v>
      </c>
      <c r="B32" s="137" t="s">
        <v>216</v>
      </c>
      <c r="C32" s="157" t="s">
        <v>217</v>
      </c>
      <c r="D32" s="139" t="s">
        <v>609</v>
      </c>
      <c r="E32" s="139" t="s">
        <v>205</v>
      </c>
      <c r="F32" s="139" t="n">
        <v>50</v>
      </c>
      <c r="G32" s="142" t="s">
        <v>562</v>
      </c>
    </row>
    <row r="33" customFormat="false" ht="17" hidden="false" customHeight="true" outlineLevel="0" collapsed="false">
      <c r="A33" s="163" t="s">
        <v>247</v>
      </c>
      <c r="B33" s="153"/>
      <c r="C33" s="154"/>
      <c r="D33" s="155"/>
      <c r="E33" s="155"/>
      <c r="F33" s="155"/>
      <c r="G33" s="142"/>
    </row>
    <row r="34" customFormat="false" ht="30" hidden="false" customHeight="true" outlineLevel="0" collapsed="false">
      <c r="A34" s="139" t="n">
        <v>5</v>
      </c>
      <c r="B34" s="137" t="s">
        <v>250</v>
      </c>
      <c r="C34" s="157" t="s">
        <v>251</v>
      </c>
      <c r="D34" s="139" t="s">
        <v>252</v>
      </c>
      <c r="E34" s="139" t="s">
        <v>253</v>
      </c>
      <c r="F34" s="162" t="n">
        <v>50</v>
      </c>
      <c r="G34" s="142" t="s">
        <v>562</v>
      </c>
    </row>
    <row r="35" customFormat="false" ht="29.4" hidden="false" customHeight="true" outlineLevel="0" collapsed="false">
      <c r="A35" s="139" t="n">
        <v>6</v>
      </c>
      <c r="B35" s="137" t="s">
        <v>254</v>
      </c>
      <c r="C35" s="157" t="s">
        <v>255</v>
      </c>
      <c r="D35" s="139" t="s">
        <v>41</v>
      </c>
      <c r="E35" s="139" t="s">
        <v>256</v>
      </c>
      <c r="F35" s="162" t="n">
        <v>50</v>
      </c>
      <c r="G35" s="142" t="s">
        <v>562</v>
      </c>
    </row>
    <row r="36" customFormat="false" ht="15.75" hidden="false" customHeight="true" outlineLevel="0" collapsed="false">
      <c r="A36" s="163" t="s">
        <v>264</v>
      </c>
      <c r="B36" s="153"/>
      <c r="C36" s="154"/>
      <c r="D36" s="155"/>
      <c r="E36" s="155"/>
      <c r="F36" s="155"/>
      <c r="G36" s="167"/>
    </row>
    <row r="37" customFormat="false" ht="30.75" hidden="false" customHeight="true" outlineLevel="0" collapsed="false">
      <c r="A37" s="139" t="n">
        <v>7</v>
      </c>
      <c r="B37" s="137" t="s">
        <v>267</v>
      </c>
      <c r="C37" s="157" t="s">
        <v>268</v>
      </c>
      <c r="D37" s="139" t="s">
        <v>34</v>
      </c>
      <c r="E37" s="139" t="s">
        <v>266</v>
      </c>
      <c r="F37" s="139" t="n">
        <v>40</v>
      </c>
      <c r="G37" s="142" t="s">
        <v>562</v>
      </c>
    </row>
    <row r="38" customFormat="false" ht="30" hidden="false" customHeight="true" outlineLevel="0" collapsed="false">
      <c r="A38" s="139" t="n">
        <v>8</v>
      </c>
      <c r="B38" s="137" t="s">
        <v>269</v>
      </c>
      <c r="C38" s="157" t="s">
        <v>270</v>
      </c>
      <c r="D38" s="139" t="s">
        <v>34</v>
      </c>
      <c r="E38" s="139" t="s">
        <v>266</v>
      </c>
      <c r="F38" s="139" t="n">
        <v>40</v>
      </c>
      <c r="G38" s="142" t="s">
        <v>562</v>
      </c>
    </row>
    <row r="39" customFormat="false" ht="15.75" hidden="false" customHeight="true" outlineLevel="0" collapsed="false">
      <c r="A39" s="163" t="s">
        <v>280</v>
      </c>
      <c r="B39" s="153"/>
      <c r="C39" s="154"/>
      <c r="D39" s="155"/>
      <c r="E39" s="155"/>
      <c r="F39" s="155"/>
      <c r="G39" s="167"/>
    </row>
    <row r="40" customFormat="false" ht="29.4" hidden="false" customHeight="true" outlineLevel="0" collapsed="false">
      <c r="A40" s="162" t="n">
        <v>9</v>
      </c>
      <c r="B40" s="164" t="s">
        <v>284</v>
      </c>
      <c r="C40" s="165" t="s">
        <v>285</v>
      </c>
      <c r="D40" s="162" t="s">
        <v>41</v>
      </c>
      <c r="E40" s="168" t="s">
        <v>287</v>
      </c>
      <c r="F40" s="162" t="n">
        <v>70</v>
      </c>
      <c r="G40" s="166" t="s">
        <v>562</v>
      </c>
    </row>
    <row r="41" customFormat="false" ht="17.25" hidden="false" customHeight="true" outlineLevel="0" collapsed="false">
      <c r="A41" s="169" t="s">
        <v>304</v>
      </c>
      <c r="B41" s="153"/>
      <c r="C41" s="154"/>
      <c r="D41" s="155"/>
      <c r="E41" s="155"/>
      <c r="F41" s="155"/>
      <c r="G41" s="142"/>
    </row>
    <row r="42" customFormat="false" ht="16.5" hidden="false" customHeight="true" outlineLevel="0" collapsed="false">
      <c r="A42" s="139" t="n">
        <v>10</v>
      </c>
      <c r="B42" s="137" t="s">
        <v>306</v>
      </c>
      <c r="C42" s="157" t="s">
        <v>307</v>
      </c>
      <c r="D42" s="139" t="s">
        <v>41</v>
      </c>
      <c r="E42" s="139" t="s">
        <v>108</v>
      </c>
      <c r="F42" s="139" t="n">
        <v>30</v>
      </c>
      <c r="G42" s="142" t="s">
        <v>562</v>
      </c>
    </row>
    <row r="43" customFormat="false" ht="15.75" hidden="false" customHeight="true" outlineLevel="0" collapsed="false">
      <c r="A43" s="169" t="s">
        <v>311</v>
      </c>
      <c r="B43" s="153"/>
      <c r="C43" s="154"/>
      <c r="D43" s="155"/>
      <c r="E43" s="155"/>
      <c r="F43" s="155"/>
      <c r="G43" s="142"/>
    </row>
    <row r="44" customFormat="false" ht="78" hidden="false" customHeight="false" outlineLevel="0" collapsed="false">
      <c r="A44" s="139" t="n">
        <v>11</v>
      </c>
      <c r="B44" s="137" t="s">
        <v>315</v>
      </c>
      <c r="C44" s="157" t="s">
        <v>316</v>
      </c>
      <c r="D44" s="139" t="s">
        <v>41</v>
      </c>
      <c r="E44" s="131" t="s">
        <v>565</v>
      </c>
      <c r="F44" s="139" t="n">
        <v>90</v>
      </c>
      <c r="G44" s="142" t="s">
        <v>562</v>
      </c>
    </row>
    <row r="45" customFormat="false" ht="19.5" hidden="false" customHeight="true" outlineLevel="0" collapsed="false">
      <c r="A45" s="169" t="s">
        <v>318</v>
      </c>
      <c r="B45" s="153"/>
      <c r="C45" s="154"/>
      <c r="D45" s="155"/>
      <c r="E45" s="155"/>
      <c r="F45" s="155"/>
      <c r="G45" s="142"/>
    </row>
    <row r="46" customFormat="false" ht="29.25" hidden="false" customHeight="true" outlineLevel="0" collapsed="false">
      <c r="A46" s="139" t="n">
        <v>12</v>
      </c>
      <c r="B46" s="137" t="s">
        <v>333</v>
      </c>
      <c r="C46" s="157" t="s">
        <v>334</v>
      </c>
      <c r="D46" s="139" t="s">
        <v>335</v>
      </c>
      <c r="E46" s="139" t="s">
        <v>108</v>
      </c>
      <c r="F46" s="139" t="n">
        <v>100</v>
      </c>
      <c r="G46" s="139" t="s">
        <v>562</v>
      </c>
    </row>
    <row r="47" customFormat="false" ht="31.5" hidden="false" customHeight="true" outlineLevel="0" collapsed="false">
      <c r="A47" s="139" t="n">
        <v>13</v>
      </c>
      <c r="B47" s="137" t="s">
        <v>336</v>
      </c>
      <c r="C47" s="157" t="s">
        <v>337</v>
      </c>
      <c r="D47" s="139" t="s">
        <v>252</v>
      </c>
      <c r="E47" s="139" t="s">
        <v>35</v>
      </c>
      <c r="F47" s="139" t="n">
        <v>170</v>
      </c>
      <c r="G47" s="139" t="s">
        <v>562</v>
      </c>
    </row>
    <row r="48" customFormat="false" ht="30.75" hidden="false" customHeight="true" outlineLevel="0" collapsed="false">
      <c r="A48" s="139" t="n">
        <v>14</v>
      </c>
      <c r="B48" s="137" t="s">
        <v>338</v>
      </c>
      <c r="C48" s="157" t="s">
        <v>339</v>
      </c>
      <c r="D48" s="139" t="s">
        <v>252</v>
      </c>
      <c r="E48" s="139" t="s">
        <v>35</v>
      </c>
      <c r="F48" s="139" t="n">
        <v>150</v>
      </c>
      <c r="G48" s="139" t="s">
        <v>562</v>
      </c>
    </row>
    <row r="49" customFormat="false" ht="28.5" hidden="false" customHeight="true" outlineLevel="0" collapsed="false">
      <c r="A49" s="139" t="n">
        <v>15</v>
      </c>
      <c r="B49" s="137" t="s">
        <v>340</v>
      </c>
      <c r="C49" s="157" t="s">
        <v>192</v>
      </c>
      <c r="D49" s="139" t="s">
        <v>286</v>
      </c>
      <c r="E49" s="139" t="s">
        <v>35</v>
      </c>
      <c r="F49" s="139" t="n">
        <v>280</v>
      </c>
      <c r="G49" s="131" t="s">
        <v>562</v>
      </c>
    </row>
    <row r="50" customFormat="false" ht="30" hidden="false" customHeight="true" outlineLevel="0" collapsed="false">
      <c r="A50" s="129" t="s">
        <v>566</v>
      </c>
      <c r="B50" s="129"/>
      <c r="C50" s="129"/>
      <c r="D50" s="129"/>
      <c r="E50" s="129"/>
      <c r="F50" s="129"/>
      <c r="G50" s="129"/>
    </row>
    <row r="51" customFormat="false" ht="29.25" hidden="false" customHeight="true" outlineLevel="0" collapsed="false">
      <c r="A51" s="129" t="s">
        <v>561</v>
      </c>
      <c r="B51" s="129"/>
      <c r="C51" s="129"/>
      <c r="D51" s="129"/>
      <c r="E51" s="129"/>
      <c r="F51" s="129"/>
      <c r="G51" s="129"/>
    </row>
    <row r="52" customFormat="false" ht="52" hidden="false" customHeight="false" outlineLevel="0" collapsed="false">
      <c r="A52" s="131" t="s">
        <v>8</v>
      </c>
      <c r="B52" s="132" t="s">
        <v>9</v>
      </c>
      <c r="C52" s="131" t="s">
        <v>10</v>
      </c>
      <c r="D52" s="131" t="s">
        <v>11</v>
      </c>
      <c r="E52" s="131" t="s">
        <v>12</v>
      </c>
      <c r="F52" s="131" t="s">
        <v>13</v>
      </c>
      <c r="G52" s="131" t="s">
        <v>14</v>
      </c>
    </row>
    <row r="53" customFormat="false" ht="14" hidden="false" customHeight="false" outlineLevel="0" collapsed="false">
      <c r="A53" s="181"/>
      <c r="B53" s="182" t="s">
        <v>125</v>
      </c>
      <c r="C53" s="160" t="s">
        <v>91</v>
      </c>
      <c r="D53" s="181"/>
      <c r="E53" s="181"/>
      <c r="F53" s="181"/>
      <c r="G53" s="183"/>
    </row>
    <row r="54" customFormat="false" ht="33" hidden="false" customHeight="true" outlineLevel="0" collapsed="false">
      <c r="A54" s="139" t="n">
        <v>1</v>
      </c>
      <c r="B54" s="137" t="s">
        <v>570</v>
      </c>
      <c r="C54" s="157" t="s">
        <v>571</v>
      </c>
      <c r="D54" s="139" t="s">
        <v>34</v>
      </c>
      <c r="E54" s="139" t="s">
        <v>401</v>
      </c>
      <c r="F54" s="139" t="n">
        <v>8</v>
      </c>
      <c r="G54" s="142" t="s">
        <v>562</v>
      </c>
    </row>
    <row r="55" customFormat="false" ht="18.65" hidden="false" customHeight="true" outlineLevel="0" collapsed="false">
      <c r="A55" s="144" t="s">
        <v>113</v>
      </c>
      <c r="B55" s="144"/>
      <c r="C55" s="144"/>
      <c r="D55" s="144"/>
      <c r="E55" s="144"/>
      <c r="F55" s="144"/>
      <c r="G55" s="144"/>
    </row>
    <row r="56" customFormat="false" ht="17.25" hidden="false" customHeight="true" outlineLevel="0" collapsed="false">
      <c r="A56" s="195" t="s">
        <v>432</v>
      </c>
      <c r="B56" s="195"/>
      <c r="C56" s="195"/>
      <c r="D56" s="195"/>
      <c r="E56" s="195"/>
      <c r="F56" s="195"/>
      <c r="G56" s="195"/>
    </row>
    <row r="57" customFormat="false" ht="15" hidden="false" customHeight="true" outlineLevel="0" collapsed="false">
      <c r="A57" s="139" t="n">
        <v>2</v>
      </c>
      <c r="B57" s="137" t="s">
        <v>445</v>
      </c>
      <c r="C57" s="157" t="s">
        <v>584</v>
      </c>
      <c r="D57" s="139" t="s">
        <v>34</v>
      </c>
      <c r="E57" s="139" t="s">
        <v>401</v>
      </c>
      <c r="F57" s="139" t="n">
        <v>4</v>
      </c>
      <c r="G57" s="142" t="s">
        <v>562</v>
      </c>
    </row>
    <row r="58" customFormat="false" ht="18.75" hidden="false" customHeight="true" outlineLevel="0" collapsed="false">
      <c r="A58" s="169" t="s">
        <v>447</v>
      </c>
      <c r="B58" s="153"/>
      <c r="C58" s="154"/>
      <c r="D58" s="155"/>
      <c r="E58" s="155"/>
      <c r="F58" s="155"/>
      <c r="G58" s="193"/>
    </row>
    <row r="59" customFormat="false" ht="17.25" hidden="false" customHeight="true" outlineLevel="0" collapsed="false">
      <c r="A59" s="139" t="n">
        <v>3</v>
      </c>
      <c r="B59" s="140" t="s">
        <v>452</v>
      </c>
      <c r="C59" s="157" t="s">
        <v>587</v>
      </c>
      <c r="D59" s="139" t="s">
        <v>41</v>
      </c>
      <c r="E59" s="139" t="s">
        <v>454</v>
      </c>
      <c r="F59" s="139" t="n">
        <v>20</v>
      </c>
      <c r="G59" s="142" t="s">
        <v>562</v>
      </c>
    </row>
    <row r="60" customFormat="false" ht="16.5" hidden="false" customHeight="true" outlineLevel="0" collapsed="false">
      <c r="A60" s="169" t="s">
        <v>488</v>
      </c>
      <c r="B60" s="153"/>
      <c r="C60" s="154"/>
      <c r="D60" s="155"/>
      <c r="E60" s="155"/>
      <c r="F60" s="155"/>
      <c r="G60" s="142"/>
    </row>
    <row r="61" customFormat="false" ht="30" hidden="false" customHeight="true" outlineLevel="0" collapsed="false">
      <c r="A61" s="162" t="n">
        <v>4</v>
      </c>
      <c r="B61" s="164" t="s">
        <v>491</v>
      </c>
      <c r="C61" s="199" t="s">
        <v>596</v>
      </c>
      <c r="D61" s="200" t="s">
        <v>107</v>
      </c>
      <c r="E61" s="200" t="s">
        <v>493</v>
      </c>
      <c r="F61" s="200" t="n">
        <v>10</v>
      </c>
      <c r="G61" s="166" t="s">
        <v>562</v>
      </c>
    </row>
    <row r="62" customFormat="false" ht="30.75" hidden="false" customHeight="true" outlineLevel="0" collapsed="false">
      <c r="A62" s="162" t="n">
        <v>5</v>
      </c>
      <c r="B62" s="164" t="s">
        <v>494</v>
      </c>
      <c r="C62" s="165" t="s">
        <v>597</v>
      </c>
      <c r="D62" s="162" t="s">
        <v>41</v>
      </c>
      <c r="E62" s="162" t="s">
        <v>401</v>
      </c>
      <c r="F62" s="162" t="n">
        <v>10</v>
      </c>
      <c r="G62" s="166" t="s">
        <v>562</v>
      </c>
    </row>
    <row r="63" customFormat="false" ht="15" hidden="false" customHeight="false" outlineLevel="0" collapsed="false">
      <c r="A63" s="179" t="s">
        <v>502</v>
      </c>
      <c r="B63" s="179"/>
      <c r="C63" s="179"/>
      <c r="D63" s="179"/>
      <c r="E63" s="179"/>
      <c r="F63" s="179"/>
      <c r="G63" s="179"/>
    </row>
    <row r="64" customFormat="false" ht="24" hidden="false" customHeight="true" outlineLevel="0" collapsed="false">
      <c r="A64" s="139" t="n">
        <v>6</v>
      </c>
      <c r="B64" s="137" t="s">
        <v>506</v>
      </c>
      <c r="C64" s="157" t="s">
        <v>600</v>
      </c>
      <c r="D64" s="131" t="s">
        <v>508</v>
      </c>
      <c r="E64" s="139" t="s">
        <v>116</v>
      </c>
      <c r="F64" s="139" t="n">
        <v>19</v>
      </c>
      <c r="G64" s="171" t="s">
        <v>562</v>
      </c>
    </row>
    <row r="65" customFormat="false" ht="16.5" hidden="false" customHeight="true" outlineLevel="0" collapsed="false">
      <c r="A65" s="139" t="n">
        <v>7</v>
      </c>
      <c r="B65" s="137" t="s">
        <v>509</v>
      </c>
      <c r="C65" s="157" t="s">
        <v>601</v>
      </c>
      <c r="D65" s="131" t="s">
        <v>511</v>
      </c>
      <c r="E65" s="139" t="s">
        <v>116</v>
      </c>
      <c r="F65" s="139" t="n">
        <v>19</v>
      </c>
      <c r="G65" s="171" t="s">
        <v>562</v>
      </c>
    </row>
    <row r="66" customFormat="false" ht="17.25" hidden="false" customHeight="true" outlineLevel="0" collapsed="false">
      <c r="A66" s="179" t="s">
        <v>520</v>
      </c>
      <c r="B66" s="179"/>
      <c r="C66" s="179"/>
      <c r="D66" s="179"/>
      <c r="E66" s="179"/>
      <c r="F66" s="179"/>
      <c r="G66" s="179"/>
    </row>
    <row r="67" customFormat="false" ht="31.5" hidden="false" customHeight="true" outlineLevel="0" collapsed="false">
      <c r="A67" s="139" t="n">
        <v>8</v>
      </c>
      <c r="B67" s="140" t="s">
        <v>603</v>
      </c>
      <c r="C67" s="157" t="s">
        <v>575</v>
      </c>
      <c r="D67" s="139" t="s">
        <v>286</v>
      </c>
      <c r="E67" s="139" t="s">
        <v>401</v>
      </c>
      <c r="F67" s="139" t="n">
        <v>2</v>
      </c>
      <c r="G67" s="142" t="s">
        <v>562</v>
      </c>
    </row>
    <row r="68" customFormat="false" ht="47.25" hidden="false" customHeight="true" outlineLevel="0" collapsed="false">
      <c r="A68" s="161" t="n">
        <v>9</v>
      </c>
      <c r="B68" s="140" t="s">
        <v>521</v>
      </c>
      <c r="C68" s="36" t="s">
        <v>522</v>
      </c>
      <c r="D68" s="202" t="s">
        <v>41</v>
      </c>
      <c r="E68" s="202" t="s">
        <v>401</v>
      </c>
      <c r="F68" s="202" t="n">
        <v>10</v>
      </c>
      <c r="G68" s="142" t="s">
        <v>562</v>
      </c>
    </row>
    <row r="69" customFormat="false" ht="43.5" hidden="false" customHeight="true" outlineLevel="0" collapsed="false">
      <c r="A69" s="139" t="n">
        <v>10</v>
      </c>
      <c r="B69" s="140" t="s">
        <v>523</v>
      </c>
      <c r="C69" s="108" t="s">
        <v>524</v>
      </c>
      <c r="D69" s="202" t="s">
        <v>41</v>
      </c>
      <c r="E69" s="202" t="s">
        <v>401</v>
      </c>
      <c r="F69" s="202" t="n">
        <v>10</v>
      </c>
      <c r="G69" s="142" t="s">
        <v>562</v>
      </c>
    </row>
    <row r="70" customFormat="false" ht="45" hidden="false" customHeight="true" outlineLevel="0" collapsed="false">
      <c r="A70" s="139" t="n">
        <v>11</v>
      </c>
      <c r="B70" s="140" t="s">
        <v>525</v>
      </c>
      <c r="C70" s="201" t="s">
        <v>526</v>
      </c>
      <c r="D70" s="202" t="s">
        <v>41</v>
      </c>
      <c r="E70" s="202" t="s">
        <v>401</v>
      </c>
      <c r="F70" s="202" t="n">
        <v>10</v>
      </c>
      <c r="G70" s="142" t="s">
        <v>562</v>
      </c>
    </row>
    <row r="71" customFormat="false" ht="15" hidden="false" customHeight="true" outlineLevel="0" collapsed="false">
      <c r="A71" s="179" t="s">
        <v>527</v>
      </c>
      <c r="B71" s="179"/>
      <c r="C71" s="179"/>
      <c r="D71" s="179"/>
      <c r="E71" s="179"/>
      <c r="F71" s="179"/>
      <c r="G71" s="179"/>
    </row>
    <row r="72" customFormat="false" ht="25.5" hidden="false" customHeight="true" outlineLevel="0" collapsed="false">
      <c r="A72" s="139" t="n">
        <v>12</v>
      </c>
      <c r="B72" s="137" t="s">
        <v>542</v>
      </c>
      <c r="C72" s="157" t="s">
        <v>605</v>
      </c>
      <c r="D72" s="131" t="s">
        <v>107</v>
      </c>
      <c r="E72" s="139" t="s">
        <v>493</v>
      </c>
      <c r="F72" s="139" t="n">
        <v>20</v>
      </c>
      <c r="G72" s="171" t="s">
        <v>562</v>
      </c>
    </row>
  </sheetData>
  <mergeCells count="16">
    <mergeCell ref="A1:G1"/>
    <mergeCell ref="A2:G2"/>
    <mergeCell ref="A3:G3"/>
    <mergeCell ref="A9:G9"/>
    <mergeCell ref="A12:G12"/>
    <mergeCell ref="C13:G13"/>
    <mergeCell ref="A15:G15"/>
    <mergeCell ref="A23:G23"/>
    <mergeCell ref="A24:G24"/>
    <mergeCell ref="A50:G50"/>
    <mergeCell ref="A51:G51"/>
    <mergeCell ref="A55:G55"/>
    <mergeCell ref="A56:G56"/>
    <mergeCell ref="A63:G63"/>
    <mergeCell ref="A66:G66"/>
    <mergeCell ref="A71:G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8203125" defaultRowHeight="1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0.53"/>
    <col collapsed="false" customWidth="true" hidden="false" outlineLevel="0" max="3" min="3" style="1" width="14.35"/>
    <col collapsed="false" customWidth="true" hidden="false" outlineLevel="0" max="4" min="4" style="1" width="14.53"/>
    <col collapsed="false" customWidth="true" hidden="false" outlineLevel="0" max="5" min="5" style="1" width="33.44"/>
    <col collapsed="false" customWidth="true" hidden="false" outlineLevel="0" max="6" min="6" style="1" width="10.99"/>
    <col collapsed="false" customWidth="false" hidden="false" outlineLevel="0" max="257" min="7" style="1" width="9.08"/>
  </cols>
  <sheetData>
    <row r="1" customFormat="false" ht="39.65" hidden="false" customHeight="true" outlineLevel="0" collapsed="false">
      <c r="A1" s="11" t="s">
        <v>610</v>
      </c>
      <c r="B1" s="11"/>
      <c r="C1" s="11"/>
      <c r="D1" s="11"/>
      <c r="E1" s="11"/>
      <c r="F1" s="11"/>
    </row>
    <row r="2" customFormat="false" ht="17.25" hidden="false" customHeight="true" outlineLevel="0" collapsed="false">
      <c r="A2" s="12" t="s">
        <v>560</v>
      </c>
      <c r="B2" s="12"/>
      <c r="C2" s="12"/>
      <c r="D2" s="12"/>
      <c r="E2" s="12"/>
      <c r="F2" s="12"/>
    </row>
    <row r="3" s="87" customFormat="true" ht="41.4" hidden="false" customHeight="true" outlineLevel="0" collapsed="false">
      <c r="A3" s="12" t="s">
        <v>561</v>
      </c>
      <c r="B3" s="12"/>
      <c r="C3" s="12"/>
      <c r="D3" s="12"/>
      <c r="E3" s="12"/>
      <c r="F3" s="12"/>
    </row>
    <row r="4" customFormat="false" ht="39" hidden="false" customHeight="false" outlineLevel="0" collapsed="false">
      <c r="A4" s="13" t="s">
        <v>8</v>
      </c>
      <c r="B4" s="13" t="s">
        <v>10</v>
      </c>
      <c r="C4" s="13" t="s">
        <v>611</v>
      </c>
      <c r="D4" s="13" t="s">
        <v>11</v>
      </c>
      <c r="E4" s="13" t="s">
        <v>12</v>
      </c>
      <c r="F4" s="13" t="s">
        <v>13</v>
      </c>
    </row>
    <row r="5" customFormat="false" ht="28.5" hidden="false" customHeight="true" outlineLevel="0" collapsed="false">
      <c r="A5" s="31" t="n">
        <v>1</v>
      </c>
      <c r="B5" s="33" t="s">
        <v>29</v>
      </c>
      <c r="C5" s="33" t="s">
        <v>612</v>
      </c>
      <c r="D5" s="31" t="s">
        <v>71</v>
      </c>
      <c r="E5" s="31" t="s">
        <v>31</v>
      </c>
      <c r="F5" s="31" t="n">
        <v>60</v>
      </c>
    </row>
    <row r="6" customFormat="false" ht="27.75" hidden="false" customHeight="true" outlineLevel="0" collapsed="false">
      <c r="A6" s="28" t="n">
        <v>2</v>
      </c>
      <c r="B6" s="35" t="s">
        <v>613</v>
      </c>
      <c r="C6" s="33" t="s">
        <v>614</v>
      </c>
      <c r="D6" s="31" t="s">
        <v>53</v>
      </c>
      <c r="E6" s="31" t="s">
        <v>35</v>
      </c>
      <c r="F6" s="31" t="n">
        <v>100</v>
      </c>
    </row>
    <row r="7" customFormat="false" ht="31.5" hidden="false" customHeight="true" outlineLevel="0" collapsed="false">
      <c r="A7" s="21" t="n">
        <v>3</v>
      </c>
      <c r="B7" s="41" t="s">
        <v>52</v>
      </c>
      <c r="C7" s="33" t="s">
        <v>615</v>
      </c>
      <c r="D7" s="27" t="s">
        <v>53</v>
      </c>
      <c r="E7" s="27" t="s">
        <v>54</v>
      </c>
      <c r="F7" s="27" t="n">
        <v>25</v>
      </c>
    </row>
    <row r="8" customFormat="false" ht="30.75" hidden="false" customHeight="true" outlineLevel="0" collapsed="false">
      <c r="A8" s="21" t="n">
        <v>4</v>
      </c>
      <c r="B8" s="45" t="s">
        <v>70</v>
      </c>
      <c r="C8" s="33" t="s">
        <v>616</v>
      </c>
      <c r="D8" s="46" t="s">
        <v>71</v>
      </c>
      <c r="E8" s="47" t="s">
        <v>72</v>
      </c>
      <c r="F8" s="47" t="n">
        <v>800</v>
      </c>
    </row>
    <row r="9" customFormat="false" ht="30" hidden="false" customHeight="true" outlineLevel="0" collapsed="false">
      <c r="A9" s="21" t="n">
        <v>5</v>
      </c>
      <c r="B9" s="26" t="s">
        <v>78</v>
      </c>
      <c r="C9" s="33" t="s">
        <v>617</v>
      </c>
      <c r="D9" s="48" t="s">
        <v>71</v>
      </c>
      <c r="E9" s="48" t="s">
        <v>79</v>
      </c>
      <c r="F9" s="48" t="n">
        <v>120</v>
      </c>
    </row>
    <row r="10" customFormat="false" ht="39" hidden="false" customHeight="false" outlineLevel="0" collapsed="false">
      <c r="A10" s="21" t="n">
        <v>6</v>
      </c>
      <c r="B10" s="26" t="s">
        <v>618</v>
      </c>
      <c r="C10" s="33" t="s">
        <v>619</v>
      </c>
      <c r="D10" s="21" t="s">
        <v>71</v>
      </c>
      <c r="E10" s="13" t="s">
        <v>82</v>
      </c>
      <c r="F10" s="21" t="n">
        <v>70</v>
      </c>
    </row>
    <row r="11" customFormat="false" ht="28.5" hidden="false" customHeight="true" outlineLevel="0" collapsed="false">
      <c r="A11" s="21" t="n">
        <v>7</v>
      </c>
      <c r="B11" s="52" t="s">
        <v>93</v>
      </c>
      <c r="C11" s="33" t="s">
        <v>620</v>
      </c>
      <c r="D11" s="27" t="s">
        <v>53</v>
      </c>
      <c r="E11" s="27" t="s">
        <v>94</v>
      </c>
      <c r="F11" s="27" t="n">
        <v>50</v>
      </c>
    </row>
    <row r="12" customFormat="false" ht="15.5" hidden="false" customHeight="true" outlineLevel="0" collapsed="false">
      <c r="A12" s="58" t="s">
        <v>621</v>
      </c>
      <c r="B12" s="58"/>
      <c r="C12" s="58"/>
      <c r="D12" s="58"/>
      <c r="E12" s="58"/>
      <c r="F12" s="58"/>
    </row>
    <row r="13" customFormat="false" ht="216" hidden="false" customHeight="true" outlineLevel="0" collapsed="false">
      <c r="A13" s="21" t="n">
        <v>1</v>
      </c>
      <c r="B13" s="26" t="s">
        <v>115</v>
      </c>
      <c r="C13" s="36" t="s">
        <v>622</v>
      </c>
      <c r="D13" s="21" t="s">
        <v>21</v>
      </c>
      <c r="E13" s="21" t="s">
        <v>116</v>
      </c>
      <c r="F13" s="21" t="n">
        <v>1100</v>
      </c>
    </row>
    <row r="14" customFormat="false" ht="30" hidden="false" customHeight="true" outlineLevel="0" collapsed="false">
      <c r="A14" s="27" t="n">
        <v>2</v>
      </c>
      <c r="B14" s="52" t="s">
        <v>118</v>
      </c>
      <c r="C14" s="33" t="s">
        <v>623</v>
      </c>
      <c r="D14" s="27" t="s">
        <v>21</v>
      </c>
      <c r="E14" s="27" t="s">
        <v>22</v>
      </c>
      <c r="F14" s="31" t="n">
        <v>350</v>
      </c>
    </row>
    <row r="15" customFormat="false" ht="68.4" hidden="false" customHeight="true" outlineLevel="0" collapsed="false">
      <c r="A15" s="21" t="n">
        <v>3</v>
      </c>
      <c r="B15" s="63" t="s">
        <v>624</v>
      </c>
      <c r="C15" s="33" t="s">
        <v>625</v>
      </c>
      <c r="D15" s="21" t="s">
        <v>71</v>
      </c>
      <c r="E15" s="13" t="s">
        <v>124</v>
      </c>
      <c r="F15" s="21" t="n">
        <v>100</v>
      </c>
    </row>
    <row r="16" customFormat="false" ht="15.5" hidden="false" customHeight="false" outlineLevel="0" collapsed="false">
      <c r="A16" s="65" t="s">
        <v>626</v>
      </c>
      <c r="B16" s="58"/>
      <c r="C16" s="58"/>
      <c r="D16" s="58"/>
      <c r="E16" s="58"/>
      <c r="F16" s="58"/>
    </row>
    <row r="17" s="69" customFormat="true" ht="30" hidden="false" customHeight="true" outlineLevel="0" collapsed="false">
      <c r="A17" s="66" t="n">
        <v>4</v>
      </c>
      <c r="B17" s="40" t="s">
        <v>138</v>
      </c>
      <c r="C17" s="33" t="s">
        <v>622</v>
      </c>
      <c r="D17" s="68" t="s">
        <v>139</v>
      </c>
      <c r="E17" s="68" t="s">
        <v>140</v>
      </c>
      <c r="F17" s="68" t="n">
        <v>50</v>
      </c>
    </row>
    <row r="18" customFormat="false" ht="29.25" hidden="false" customHeight="true" outlineLevel="0" collapsed="false">
      <c r="A18" s="21" t="n">
        <v>5</v>
      </c>
      <c r="B18" s="40" t="s">
        <v>627</v>
      </c>
      <c r="C18" s="36" t="s">
        <v>628</v>
      </c>
      <c r="D18" s="21" t="s">
        <v>144</v>
      </c>
      <c r="E18" s="21" t="s">
        <v>35</v>
      </c>
      <c r="F18" s="21" t="n">
        <v>60</v>
      </c>
    </row>
    <row r="19" customFormat="false" ht="29.25" hidden="false" customHeight="true" outlineLevel="0" collapsed="false">
      <c r="A19" s="21" t="n">
        <v>6</v>
      </c>
      <c r="B19" s="110" t="s">
        <v>629</v>
      </c>
      <c r="C19" s="225" t="s">
        <v>630</v>
      </c>
      <c r="D19" s="112" t="s">
        <v>30</v>
      </c>
      <c r="E19" s="112" t="s">
        <v>35</v>
      </c>
      <c r="F19" s="112" t="n">
        <v>100</v>
      </c>
    </row>
    <row r="20" customFormat="false" ht="78" hidden="false" customHeight="false" outlineLevel="0" collapsed="false">
      <c r="A20" s="21" t="n">
        <v>7</v>
      </c>
      <c r="B20" s="40" t="s">
        <v>631</v>
      </c>
      <c r="C20" s="36" t="s">
        <v>632</v>
      </c>
      <c r="D20" s="21" t="s">
        <v>53</v>
      </c>
      <c r="E20" s="72" t="s">
        <v>150</v>
      </c>
      <c r="F20" s="21" t="n">
        <v>60</v>
      </c>
    </row>
    <row r="21" customFormat="false" ht="52" hidden="false" customHeight="false" outlineLevel="0" collapsed="false">
      <c r="A21" s="21" t="n">
        <v>8</v>
      </c>
      <c r="B21" s="40" t="s">
        <v>633</v>
      </c>
      <c r="C21" s="36" t="s">
        <v>634</v>
      </c>
      <c r="D21" s="21" t="s">
        <v>71</v>
      </c>
      <c r="E21" s="13" t="s">
        <v>635</v>
      </c>
      <c r="F21" s="21" t="n">
        <v>80</v>
      </c>
    </row>
    <row r="22" customFormat="false" ht="30" hidden="false" customHeight="true" outlineLevel="0" collapsed="false">
      <c r="A22" s="21" t="n">
        <v>9</v>
      </c>
      <c r="B22" s="157" t="s">
        <v>636</v>
      </c>
      <c r="C22" s="36" t="s">
        <v>637</v>
      </c>
      <c r="D22" s="21" t="s">
        <v>53</v>
      </c>
      <c r="E22" s="21" t="s">
        <v>638</v>
      </c>
      <c r="F22" s="28" t="n">
        <v>45</v>
      </c>
    </row>
    <row r="23" customFormat="false" ht="27.75" hidden="false" customHeight="true" outlineLevel="0" collapsed="false">
      <c r="A23" s="21" t="n">
        <v>10</v>
      </c>
      <c r="B23" s="157" t="s">
        <v>639</v>
      </c>
      <c r="C23" s="36" t="s">
        <v>640</v>
      </c>
      <c r="D23" s="21" t="s">
        <v>53</v>
      </c>
      <c r="E23" s="21" t="s">
        <v>638</v>
      </c>
      <c r="F23" s="28" t="n">
        <v>45</v>
      </c>
    </row>
    <row r="24" customFormat="false" ht="28.5" hidden="false" customHeight="true" outlineLevel="0" collapsed="false">
      <c r="A24" s="21" t="n">
        <v>11</v>
      </c>
      <c r="B24" s="157" t="s">
        <v>641</v>
      </c>
      <c r="C24" s="36" t="s">
        <v>642</v>
      </c>
      <c r="D24" s="21" t="s">
        <v>144</v>
      </c>
      <c r="E24" s="21" t="s">
        <v>186</v>
      </c>
      <c r="F24" s="21" t="n">
        <v>90</v>
      </c>
    </row>
    <row r="25" customFormat="false" ht="28.5" hidden="false" customHeight="true" outlineLevel="0" collapsed="false">
      <c r="A25" s="21" t="n">
        <v>12</v>
      </c>
      <c r="B25" s="157" t="s">
        <v>643</v>
      </c>
      <c r="C25" s="33" t="s">
        <v>644</v>
      </c>
      <c r="D25" s="21" t="s">
        <v>147</v>
      </c>
      <c r="E25" s="21" t="s">
        <v>186</v>
      </c>
      <c r="F25" s="21" t="n">
        <v>120</v>
      </c>
    </row>
    <row r="26" customFormat="false" ht="14" hidden="false" customHeight="false" outlineLevel="0" collapsed="false">
      <c r="A26" s="21" t="n">
        <v>13</v>
      </c>
      <c r="B26" s="157" t="s">
        <v>645</v>
      </c>
      <c r="C26" s="36" t="s">
        <v>646</v>
      </c>
      <c r="D26" s="21" t="s">
        <v>144</v>
      </c>
      <c r="E26" s="21" t="s">
        <v>205</v>
      </c>
      <c r="F26" s="21" t="n">
        <v>60</v>
      </c>
    </row>
    <row r="27" customFormat="false" ht="28.5" hidden="false" customHeight="true" outlineLevel="0" collapsed="false">
      <c r="A27" s="21" t="n">
        <v>14</v>
      </c>
      <c r="B27" s="157" t="s">
        <v>207</v>
      </c>
      <c r="C27" s="33" t="s">
        <v>647</v>
      </c>
      <c r="D27" s="21" t="s">
        <v>139</v>
      </c>
      <c r="E27" s="21" t="s">
        <v>205</v>
      </c>
      <c r="F27" s="21" t="n">
        <v>35</v>
      </c>
    </row>
    <row r="28" customFormat="false" ht="28.5" hidden="false" customHeight="true" outlineLevel="0" collapsed="false">
      <c r="A28" s="21" t="n">
        <v>15</v>
      </c>
      <c r="B28" s="157" t="s">
        <v>209</v>
      </c>
      <c r="C28" s="33" t="s">
        <v>648</v>
      </c>
      <c r="D28" s="21" t="s">
        <v>157</v>
      </c>
      <c r="E28" s="21" t="s">
        <v>205</v>
      </c>
      <c r="F28" s="21" t="n">
        <v>200</v>
      </c>
    </row>
    <row r="29" customFormat="false" ht="14" hidden="false" customHeight="false" outlineLevel="0" collapsed="false">
      <c r="A29" s="21" t="n">
        <v>16</v>
      </c>
      <c r="B29" s="157" t="s">
        <v>649</v>
      </c>
      <c r="C29" s="33" t="s">
        <v>650</v>
      </c>
      <c r="D29" s="21" t="s">
        <v>71</v>
      </c>
      <c r="E29" s="21" t="s">
        <v>205</v>
      </c>
      <c r="F29" s="21" t="n">
        <v>60</v>
      </c>
    </row>
    <row r="30" customFormat="false" ht="27.75" hidden="false" customHeight="true" outlineLevel="0" collapsed="false">
      <c r="A30" s="21" t="n">
        <v>17</v>
      </c>
      <c r="B30" s="157" t="s">
        <v>651</v>
      </c>
      <c r="C30" s="36" t="s">
        <v>652</v>
      </c>
      <c r="D30" s="21" t="s">
        <v>71</v>
      </c>
      <c r="E30" s="21" t="s">
        <v>35</v>
      </c>
      <c r="F30" s="21" t="n">
        <v>90</v>
      </c>
    </row>
    <row r="31" customFormat="false" ht="27" hidden="false" customHeight="true" outlineLevel="0" collapsed="false">
      <c r="A31" s="21" t="n">
        <v>18</v>
      </c>
      <c r="B31" s="157" t="s">
        <v>653</v>
      </c>
      <c r="C31" s="33" t="s">
        <v>654</v>
      </c>
      <c r="D31" s="21" t="s">
        <v>30</v>
      </c>
      <c r="E31" s="21" t="s">
        <v>35</v>
      </c>
      <c r="F31" s="21" t="n">
        <v>45</v>
      </c>
    </row>
    <row r="32" customFormat="false" ht="28.5" hidden="false" customHeight="true" outlineLevel="0" collapsed="false">
      <c r="A32" s="21" t="n">
        <v>19</v>
      </c>
      <c r="B32" s="157" t="s">
        <v>655</v>
      </c>
      <c r="C32" s="36" t="s">
        <v>656</v>
      </c>
      <c r="D32" s="21" t="s">
        <v>144</v>
      </c>
      <c r="E32" s="21" t="s">
        <v>231</v>
      </c>
      <c r="F32" s="21" t="n">
        <v>110</v>
      </c>
      <c r="G32" s="226"/>
    </row>
    <row r="33" customFormat="false" ht="42.75" hidden="false" customHeight="true" outlineLevel="0" collapsed="false">
      <c r="A33" s="21" t="n">
        <v>20</v>
      </c>
      <c r="B33" s="157" t="s">
        <v>657</v>
      </c>
      <c r="C33" s="33" t="s">
        <v>658</v>
      </c>
      <c r="D33" s="21" t="s">
        <v>53</v>
      </c>
      <c r="E33" s="21" t="s">
        <v>231</v>
      </c>
      <c r="F33" s="21" t="n">
        <v>75</v>
      </c>
      <c r="G33" s="226"/>
    </row>
    <row r="34" customFormat="false" ht="27.75" hidden="false" customHeight="true" outlineLevel="0" collapsed="false">
      <c r="A34" s="28" t="n">
        <v>21</v>
      </c>
      <c r="B34" s="165" t="s">
        <v>659</v>
      </c>
      <c r="C34" s="36" t="s">
        <v>660</v>
      </c>
      <c r="D34" s="28" t="s">
        <v>53</v>
      </c>
      <c r="E34" s="28" t="s">
        <v>205</v>
      </c>
      <c r="F34" s="28" t="n">
        <v>40</v>
      </c>
    </row>
    <row r="35" customFormat="false" ht="16.5" hidden="false" customHeight="true" outlineLevel="0" collapsed="false">
      <c r="A35" s="21" t="n">
        <v>22</v>
      </c>
      <c r="B35" s="157" t="s">
        <v>661</v>
      </c>
      <c r="C35" s="36" t="s">
        <v>662</v>
      </c>
      <c r="D35" s="21" t="s">
        <v>144</v>
      </c>
      <c r="E35" s="21" t="s">
        <v>199</v>
      </c>
      <c r="F35" s="21" t="n">
        <v>35</v>
      </c>
    </row>
    <row r="36" customFormat="false" ht="30.75" hidden="false" customHeight="true" outlineLevel="0" collapsed="false">
      <c r="A36" s="21" t="n">
        <v>23</v>
      </c>
      <c r="B36" s="157" t="s">
        <v>663</v>
      </c>
      <c r="C36" s="33" t="s">
        <v>664</v>
      </c>
      <c r="D36" s="21" t="s">
        <v>262</v>
      </c>
      <c r="E36" s="21" t="s">
        <v>199</v>
      </c>
      <c r="F36" s="21" t="n">
        <v>25</v>
      </c>
    </row>
    <row r="37" customFormat="false" ht="31.5" hidden="false" customHeight="true" outlineLevel="0" collapsed="false">
      <c r="A37" s="21" t="n">
        <v>24</v>
      </c>
      <c r="B37" s="157" t="s">
        <v>665</v>
      </c>
      <c r="C37" s="36" t="s">
        <v>666</v>
      </c>
      <c r="D37" s="21" t="s">
        <v>144</v>
      </c>
      <c r="E37" s="21" t="s">
        <v>199</v>
      </c>
      <c r="F37" s="21" t="n">
        <v>250</v>
      </c>
    </row>
    <row r="38" customFormat="false" ht="27.75" hidden="false" customHeight="true" outlineLevel="0" collapsed="false">
      <c r="A38" s="21" t="n">
        <v>25</v>
      </c>
      <c r="B38" s="157" t="s">
        <v>667</v>
      </c>
      <c r="C38" s="33" t="s">
        <v>668</v>
      </c>
      <c r="D38" s="21" t="s">
        <v>71</v>
      </c>
      <c r="E38" s="21" t="s">
        <v>199</v>
      </c>
      <c r="F38" s="21" t="n">
        <v>160</v>
      </c>
    </row>
    <row r="39" customFormat="false" ht="27.75" hidden="false" customHeight="true" outlineLevel="0" collapsed="false">
      <c r="A39" s="21" t="n">
        <v>26</v>
      </c>
      <c r="B39" s="157" t="s">
        <v>669</v>
      </c>
      <c r="C39" s="33" t="s">
        <v>670</v>
      </c>
      <c r="D39" s="21" t="s">
        <v>71</v>
      </c>
      <c r="E39" s="21" t="s">
        <v>199</v>
      </c>
      <c r="F39" s="21" t="n">
        <v>200</v>
      </c>
    </row>
    <row r="40" customFormat="false" ht="29.25" hidden="false" customHeight="true" outlineLevel="0" collapsed="false">
      <c r="A40" s="28" t="n">
        <v>27</v>
      </c>
      <c r="B40" s="165" t="s">
        <v>282</v>
      </c>
      <c r="C40" s="36" t="s">
        <v>671</v>
      </c>
      <c r="D40" s="28" t="s">
        <v>53</v>
      </c>
      <c r="E40" s="79" t="s">
        <v>672</v>
      </c>
      <c r="F40" s="28" t="n">
        <v>70</v>
      </c>
    </row>
    <row r="41" customFormat="false" ht="32.25" hidden="false" customHeight="true" outlineLevel="0" collapsed="false">
      <c r="A41" s="21" t="n">
        <v>28</v>
      </c>
      <c r="B41" s="157" t="s">
        <v>673</v>
      </c>
      <c r="C41" s="36" t="s">
        <v>674</v>
      </c>
      <c r="D41" s="21" t="s">
        <v>144</v>
      </c>
      <c r="E41" s="21" t="s">
        <v>199</v>
      </c>
      <c r="F41" s="21" t="n">
        <v>30</v>
      </c>
    </row>
    <row r="42" customFormat="false" ht="32.25" hidden="false" customHeight="true" outlineLevel="0" collapsed="false">
      <c r="A42" s="21" t="n">
        <v>29</v>
      </c>
      <c r="B42" s="157" t="s">
        <v>675</v>
      </c>
      <c r="C42" s="33" t="s">
        <v>676</v>
      </c>
      <c r="D42" s="21" t="s">
        <v>41</v>
      </c>
      <c r="E42" s="21" t="s">
        <v>108</v>
      </c>
      <c r="F42" s="21" t="n">
        <v>30</v>
      </c>
    </row>
    <row r="43" customFormat="false" ht="32.25" hidden="false" customHeight="true" outlineLevel="0" collapsed="false">
      <c r="A43" s="21" t="n">
        <v>30</v>
      </c>
      <c r="B43" s="157" t="s">
        <v>310</v>
      </c>
      <c r="C43" s="36" t="s">
        <v>677</v>
      </c>
      <c r="D43" s="21" t="s">
        <v>71</v>
      </c>
      <c r="E43" s="21" t="s">
        <v>205</v>
      </c>
      <c r="F43" s="21" t="n">
        <v>55</v>
      </c>
    </row>
    <row r="44" customFormat="false" ht="29.25" hidden="false" customHeight="true" outlineLevel="0" collapsed="false">
      <c r="A44" s="21" t="n">
        <v>31</v>
      </c>
      <c r="B44" s="157" t="s">
        <v>320</v>
      </c>
      <c r="C44" s="36" t="s">
        <v>678</v>
      </c>
      <c r="D44" s="21" t="s">
        <v>30</v>
      </c>
      <c r="E44" s="21" t="s">
        <v>35</v>
      </c>
      <c r="F44" s="21" t="n">
        <v>170</v>
      </c>
    </row>
    <row r="45" customFormat="false" ht="29.25" hidden="false" customHeight="true" outlineLevel="0" collapsed="false">
      <c r="A45" s="21" t="n">
        <v>32</v>
      </c>
      <c r="B45" s="157" t="s">
        <v>322</v>
      </c>
      <c r="C45" s="33" t="s">
        <v>679</v>
      </c>
      <c r="D45" s="21" t="s">
        <v>323</v>
      </c>
      <c r="E45" s="21" t="s">
        <v>199</v>
      </c>
      <c r="F45" s="21" t="n">
        <v>80</v>
      </c>
    </row>
    <row r="46" customFormat="false" ht="25.5" hidden="false" customHeight="true" outlineLevel="0" collapsed="false">
      <c r="A46" s="21" t="n">
        <v>33</v>
      </c>
      <c r="B46" s="157" t="s">
        <v>680</v>
      </c>
      <c r="C46" s="36" t="s">
        <v>681</v>
      </c>
      <c r="D46" s="21" t="s">
        <v>139</v>
      </c>
      <c r="E46" s="21" t="s">
        <v>22</v>
      </c>
      <c r="F46" s="21" t="n">
        <v>100</v>
      </c>
    </row>
    <row r="47" customFormat="false" ht="25.5" hidden="false" customHeight="true" outlineLevel="0" collapsed="false">
      <c r="A47" s="21" t="n">
        <v>34</v>
      </c>
      <c r="B47" s="157" t="s">
        <v>357</v>
      </c>
      <c r="C47" s="33" t="s">
        <v>682</v>
      </c>
      <c r="D47" s="21" t="s">
        <v>71</v>
      </c>
      <c r="E47" s="21" t="s">
        <v>35</v>
      </c>
      <c r="F47" s="21" t="n">
        <v>380</v>
      </c>
    </row>
    <row r="48" customFormat="false" ht="30" hidden="false" customHeight="true" outlineLevel="0" collapsed="false">
      <c r="A48" s="21" t="n">
        <v>35</v>
      </c>
      <c r="B48" s="157" t="s">
        <v>683</v>
      </c>
      <c r="C48" s="36" t="s">
        <v>684</v>
      </c>
      <c r="D48" s="21" t="s">
        <v>366</v>
      </c>
      <c r="E48" s="28" t="s">
        <v>685</v>
      </c>
      <c r="F48" s="21" t="n">
        <v>12</v>
      </c>
    </row>
    <row r="49" customFormat="false" ht="24.75" hidden="false" customHeight="true" outlineLevel="0" collapsed="false">
      <c r="A49" s="21" t="n">
        <v>36</v>
      </c>
      <c r="B49" s="157" t="s">
        <v>686</v>
      </c>
      <c r="C49" s="33" t="s">
        <v>687</v>
      </c>
      <c r="D49" s="21" t="s">
        <v>71</v>
      </c>
      <c r="E49" s="28" t="s">
        <v>685</v>
      </c>
      <c r="F49" s="21" t="n">
        <v>6</v>
      </c>
    </row>
    <row r="50" customFormat="false" ht="35.25" hidden="false" customHeight="true" outlineLevel="0" collapsed="false">
      <c r="A50" s="21" t="n">
        <v>37</v>
      </c>
      <c r="B50" s="157" t="s">
        <v>688</v>
      </c>
      <c r="C50" s="33" t="s">
        <v>689</v>
      </c>
      <c r="D50" s="21" t="s">
        <v>71</v>
      </c>
      <c r="E50" s="28" t="s">
        <v>685</v>
      </c>
      <c r="F50" s="21" t="n">
        <v>20</v>
      </c>
    </row>
    <row r="51" customFormat="false" ht="30" hidden="false" customHeight="true" outlineLevel="0" collapsed="false">
      <c r="A51" s="21" t="n">
        <v>38</v>
      </c>
      <c r="B51" s="157" t="s">
        <v>690</v>
      </c>
      <c r="C51" s="33" t="s">
        <v>691</v>
      </c>
      <c r="D51" s="21" t="s">
        <v>53</v>
      </c>
      <c r="E51" s="28" t="s">
        <v>685</v>
      </c>
      <c r="F51" s="21" t="n">
        <v>13</v>
      </c>
    </row>
    <row r="52" customFormat="false" ht="91" hidden="false" customHeight="false" outlineLevel="0" collapsed="false">
      <c r="A52" s="21" t="n">
        <v>39</v>
      </c>
      <c r="B52" s="94" t="s">
        <v>692</v>
      </c>
      <c r="C52" s="33" t="s">
        <v>693</v>
      </c>
      <c r="D52" s="21" t="s">
        <v>53</v>
      </c>
      <c r="E52" s="13" t="s">
        <v>694</v>
      </c>
      <c r="F52" s="21" t="n">
        <v>40</v>
      </c>
    </row>
    <row r="53" customFormat="false" ht="35.25" hidden="false" customHeight="true" outlineLevel="0" collapsed="false">
      <c r="A53" s="21" t="n">
        <v>40</v>
      </c>
      <c r="B53" s="157" t="s">
        <v>695</v>
      </c>
      <c r="C53" s="36" t="s">
        <v>696</v>
      </c>
      <c r="D53" s="21" t="s">
        <v>71</v>
      </c>
      <c r="E53" s="28" t="s">
        <v>685</v>
      </c>
      <c r="F53" s="21" t="n">
        <v>20</v>
      </c>
    </row>
    <row r="54" customFormat="false" ht="24.75" hidden="false" customHeight="true" outlineLevel="0" collapsed="false">
      <c r="A54" s="21" t="n">
        <v>41</v>
      </c>
      <c r="B54" s="157" t="s">
        <v>697</v>
      </c>
      <c r="C54" s="33" t="s">
        <v>698</v>
      </c>
      <c r="D54" s="21" t="s">
        <v>64</v>
      </c>
      <c r="E54" s="28" t="s">
        <v>685</v>
      </c>
      <c r="F54" s="21" t="n">
        <v>20</v>
      </c>
    </row>
    <row r="55" customFormat="false" ht="44.4" hidden="false" customHeight="true" outlineLevel="0" collapsed="false">
      <c r="A55" s="12" t="s">
        <v>699</v>
      </c>
      <c r="B55" s="12"/>
      <c r="C55" s="12"/>
      <c r="D55" s="12"/>
      <c r="E55" s="12"/>
      <c r="F55" s="12"/>
    </row>
    <row r="56" customFormat="false" ht="14.4" hidden="false" customHeight="true" outlineLevel="0" collapsed="false">
      <c r="A56" s="92"/>
      <c r="B56" s="92"/>
      <c r="C56" s="92"/>
      <c r="D56" s="92"/>
      <c r="E56" s="92"/>
      <c r="F56" s="92"/>
    </row>
    <row r="57" customFormat="false" ht="29.25" hidden="false" customHeight="true" outlineLevel="0" collapsed="false">
      <c r="A57" s="12" t="s">
        <v>700</v>
      </c>
      <c r="B57" s="12"/>
      <c r="C57" s="12"/>
      <c r="D57" s="12"/>
      <c r="E57" s="12"/>
      <c r="F57" s="12"/>
    </row>
    <row r="58" customFormat="false" ht="39" hidden="false" customHeight="false" outlineLevel="0" collapsed="false">
      <c r="A58" s="13" t="s">
        <v>8</v>
      </c>
      <c r="B58" s="13" t="s">
        <v>10</v>
      </c>
      <c r="C58" s="13" t="s">
        <v>611</v>
      </c>
      <c r="D58" s="13" t="s">
        <v>11</v>
      </c>
      <c r="E58" s="13" t="s">
        <v>12</v>
      </c>
      <c r="F58" s="13" t="s">
        <v>13</v>
      </c>
    </row>
    <row r="59" customFormat="false" ht="15" hidden="false" customHeight="true" outlineLevel="0" collapsed="false">
      <c r="A59" s="227" t="s">
        <v>395</v>
      </c>
      <c r="B59" s="227"/>
      <c r="C59" s="227"/>
      <c r="D59" s="227"/>
      <c r="E59" s="227"/>
      <c r="F59" s="227"/>
    </row>
    <row r="60" customFormat="false" ht="30" hidden="false" customHeight="true" outlineLevel="0" collapsed="false">
      <c r="A60" s="21" t="n">
        <v>1</v>
      </c>
      <c r="B60" s="40" t="s">
        <v>701</v>
      </c>
      <c r="C60" s="36" t="s">
        <v>702</v>
      </c>
      <c r="D60" s="21" t="s">
        <v>30</v>
      </c>
      <c r="E60" s="21" t="s">
        <v>401</v>
      </c>
      <c r="F60" s="21" t="n">
        <v>28</v>
      </c>
    </row>
    <row r="61" customFormat="false" ht="44.4" hidden="false" customHeight="true" outlineLevel="0" collapsed="false">
      <c r="A61" s="21" t="n">
        <v>2</v>
      </c>
      <c r="B61" s="41" t="s">
        <v>703</v>
      </c>
      <c r="C61" s="36" t="s">
        <v>704</v>
      </c>
      <c r="D61" s="95" t="s">
        <v>30</v>
      </c>
      <c r="E61" s="27" t="s">
        <v>116</v>
      </c>
      <c r="F61" s="27" t="n">
        <v>20</v>
      </c>
    </row>
    <row r="62" customFormat="false" ht="15" hidden="false" customHeight="true" outlineLevel="0" collapsed="false">
      <c r="A62" s="96"/>
      <c r="B62" s="51" t="s">
        <v>91</v>
      </c>
      <c r="C62" s="24"/>
      <c r="D62" s="96"/>
      <c r="E62" s="96"/>
      <c r="F62" s="96"/>
    </row>
    <row r="63" customFormat="false" ht="14" hidden="false" customHeight="false" outlineLevel="0" collapsed="false">
      <c r="A63" s="21" t="n">
        <v>3</v>
      </c>
      <c r="B63" s="40" t="s">
        <v>400</v>
      </c>
      <c r="C63" s="36" t="s">
        <v>705</v>
      </c>
      <c r="D63" s="21" t="s">
        <v>144</v>
      </c>
      <c r="E63" s="21" t="s">
        <v>401</v>
      </c>
      <c r="F63" s="21" t="n">
        <v>20</v>
      </c>
    </row>
    <row r="64" customFormat="false" ht="18.65" hidden="false" customHeight="true" outlineLevel="0" collapsed="false">
      <c r="A64" s="58" t="s">
        <v>706</v>
      </c>
      <c r="B64" s="58"/>
      <c r="C64" s="58"/>
      <c r="D64" s="58"/>
      <c r="E64" s="58"/>
      <c r="F64" s="58"/>
    </row>
    <row r="65" customFormat="false" ht="31.5" hidden="false" customHeight="true" outlineLevel="0" collapsed="false">
      <c r="A65" s="21" t="n">
        <v>4</v>
      </c>
      <c r="B65" s="40" t="s">
        <v>409</v>
      </c>
      <c r="C65" s="36" t="s">
        <v>707</v>
      </c>
      <c r="D65" s="21" t="s">
        <v>30</v>
      </c>
      <c r="E65" s="21" t="s">
        <v>116</v>
      </c>
      <c r="F65" s="21" t="n">
        <v>55</v>
      </c>
    </row>
    <row r="66" customFormat="false" ht="16.5" hidden="false" customHeight="true" outlineLevel="0" collapsed="false">
      <c r="A66" s="80" t="s">
        <v>421</v>
      </c>
      <c r="B66" s="19"/>
      <c r="C66" s="19"/>
      <c r="D66" s="20"/>
      <c r="E66" s="20"/>
      <c r="F66" s="20"/>
    </row>
    <row r="67" customFormat="false" ht="16.5" hidden="false" customHeight="true" outlineLevel="0" collapsed="false">
      <c r="A67" s="21" t="n">
        <v>5</v>
      </c>
      <c r="B67" s="40" t="s">
        <v>708</v>
      </c>
      <c r="C67" s="36" t="s">
        <v>709</v>
      </c>
      <c r="D67" s="21" t="s">
        <v>53</v>
      </c>
      <c r="E67" s="21" t="s">
        <v>401</v>
      </c>
      <c r="F67" s="21" t="n">
        <v>7</v>
      </c>
    </row>
    <row r="68" customFormat="false" ht="28.5" hidden="false" customHeight="true" outlineLevel="0" collapsed="false">
      <c r="A68" s="21" t="n">
        <v>6</v>
      </c>
      <c r="B68" s="40" t="s">
        <v>710</v>
      </c>
      <c r="C68" s="36" t="s">
        <v>711</v>
      </c>
      <c r="D68" s="21" t="s">
        <v>144</v>
      </c>
      <c r="E68" s="21" t="s">
        <v>401</v>
      </c>
      <c r="F68" s="21" t="n">
        <v>5</v>
      </c>
    </row>
    <row r="69" customFormat="false" ht="29.25" hidden="false" customHeight="true" outlineLevel="0" collapsed="false">
      <c r="A69" s="21" t="n">
        <v>7</v>
      </c>
      <c r="B69" s="40" t="s">
        <v>581</v>
      </c>
      <c r="C69" s="36" t="s">
        <v>712</v>
      </c>
      <c r="D69" s="21" t="s">
        <v>71</v>
      </c>
      <c r="E69" s="21" t="s">
        <v>401</v>
      </c>
      <c r="F69" s="21" t="n">
        <v>12</v>
      </c>
    </row>
    <row r="70" customFormat="false" ht="29.25" hidden="false" customHeight="true" outlineLevel="0" collapsed="false">
      <c r="A70" s="21" t="n">
        <v>8</v>
      </c>
      <c r="B70" s="40" t="s">
        <v>582</v>
      </c>
      <c r="C70" s="36" t="s">
        <v>713</v>
      </c>
      <c r="D70" s="21" t="s">
        <v>71</v>
      </c>
      <c r="E70" s="21" t="s">
        <v>401</v>
      </c>
      <c r="F70" s="21" t="n">
        <v>9</v>
      </c>
    </row>
    <row r="71" customFormat="false" ht="30" hidden="false" customHeight="true" outlineLevel="0" collapsed="false">
      <c r="A71" s="21" t="n">
        <v>9</v>
      </c>
      <c r="B71" s="40" t="s">
        <v>583</v>
      </c>
      <c r="C71" s="36" t="s">
        <v>714</v>
      </c>
      <c r="D71" s="21" t="s">
        <v>323</v>
      </c>
      <c r="E71" s="21" t="s">
        <v>401</v>
      </c>
      <c r="F71" s="21" t="n">
        <v>11</v>
      </c>
    </row>
    <row r="72" customFormat="false" ht="30.75" hidden="false" customHeight="true" outlineLevel="0" collapsed="false">
      <c r="A72" s="21" t="n">
        <v>10</v>
      </c>
      <c r="B72" s="40" t="s">
        <v>715</v>
      </c>
      <c r="C72" s="36" t="s">
        <v>716</v>
      </c>
      <c r="D72" s="21" t="s">
        <v>71</v>
      </c>
      <c r="E72" s="21" t="s">
        <v>401</v>
      </c>
      <c r="F72" s="21" t="n">
        <v>12</v>
      </c>
    </row>
    <row r="73" customFormat="false" ht="29.25" hidden="false" customHeight="true" outlineLevel="0" collapsed="false">
      <c r="A73" s="21" t="n">
        <v>11</v>
      </c>
      <c r="B73" s="40" t="s">
        <v>717</v>
      </c>
      <c r="C73" s="36" t="s">
        <v>718</v>
      </c>
      <c r="D73" s="21" t="s">
        <v>144</v>
      </c>
      <c r="E73" s="21" t="s">
        <v>401</v>
      </c>
      <c r="F73" s="21" t="n">
        <v>9</v>
      </c>
    </row>
    <row r="74" customFormat="false" ht="29.25" hidden="false" customHeight="true" outlineLevel="0" collapsed="false">
      <c r="A74" s="21" t="n">
        <v>12</v>
      </c>
      <c r="B74" s="40" t="s">
        <v>719</v>
      </c>
      <c r="C74" s="36" t="s">
        <v>720</v>
      </c>
      <c r="D74" s="21" t="s">
        <v>144</v>
      </c>
      <c r="E74" s="21" t="s">
        <v>401</v>
      </c>
      <c r="F74" s="21" t="n">
        <v>11</v>
      </c>
    </row>
    <row r="75" customFormat="false" ht="29.25" hidden="false" customHeight="true" outlineLevel="0" collapsed="false">
      <c r="A75" s="28" t="n">
        <v>13</v>
      </c>
      <c r="B75" s="77" t="s">
        <v>721</v>
      </c>
      <c r="C75" s="36" t="s">
        <v>722</v>
      </c>
      <c r="D75" s="28" t="s">
        <v>144</v>
      </c>
      <c r="E75" s="28" t="s">
        <v>476</v>
      </c>
      <c r="F75" s="28" t="n">
        <v>12</v>
      </c>
    </row>
    <row r="76" customFormat="false" ht="30" hidden="false" customHeight="true" outlineLevel="0" collapsed="false">
      <c r="A76" s="21" t="n">
        <v>14</v>
      </c>
      <c r="B76" s="40" t="s">
        <v>594</v>
      </c>
      <c r="C76" s="36" t="s">
        <v>723</v>
      </c>
      <c r="D76" s="21" t="s">
        <v>144</v>
      </c>
      <c r="E76" s="21" t="s">
        <v>401</v>
      </c>
      <c r="F76" s="21" t="n">
        <v>8</v>
      </c>
    </row>
    <row r="77" customFormat="false" ht="29.25" hidden="false" customHeight="true" outlineLevel="0" collapsed="false">
      <c r="A77" s="28" t="n">
        <v>15</v>
      </c>
      <c r="B77" s="77" t="s">
        <v>724</v>
      </c>
      <c r="C77" s="36" t="s">
        <v>725</v>
      </c>
      <c r="D77" s="28" t="s">
        <v>53</v>
      </c>
      <c r="E77" s="28" t="s">
        <v>401</v>
      </c>
      <c r="F77" s="28" t="n">
        <v>15</v>
      </c>
    </row>
    <row r="78" customFormat="false" ht="30.75" hidden="false" customHeight="true" outlineLevel="0" collapsed="false">
      <c r="A78" s="21" t="n">
        <v>16</v>
      </c>
      <c r="B78" s="40" t="s">
        <v>726</v>
      </c>
      <c r="C78" s="36" t="s">
        <v>727</v>
      </c>
      <c r="D78" s="21" t="s">
        <v>53</v>
      </c>
      <c r="E78" s="21" t="s">
        <v>499</v>
      </c>
      <c r="F78" s="21" t="n">
        <v>3</v>
      </c>
    </row>
    <row r="79" customFormat="false" ht="26" hidden="false" customHeight="false" outlineLevel="0" collapsed="false">
      <c r="A79" s="21" t="n">
        <v>17</v>
      </c>
      <c r="B79" s="40" t="s">
        <v>599</v>
      </c>
      <c r="C79" s="36" t="s">
        <v>728</v>
      </c>
      <c r="D79" s="13" t="s">
        <v>505</v>
      </c>
      <c r="E79" s="21" t="s">
        <v>116</v>
      </c>
      <c r="F79" s="21" t="n">
        <v>15</v>
      </c>
    </row>
    <row r="80" customFormat="false" ht="26.25" hidden="false" customHeight="true" outlineLevel="0" collapsed="false">
      <c r="A80" s="21" t="n">
        <v>18</v>
      </c>
      <c r="B80" s="40" t="s">
        <v>729</v>
      </c>
      <c r="C80" s="36" t="s">
        <v>730</v>
      </c>
      <c r="D80" s="13" t="s">
        <v>515</v>
      </c>
      <c r="E80" s="21" t="s">
        <v>116</v>
      </c>
      <c r="F80" s="21" t="n">
        <v>18</v>
      </c>
    </row>
    <row r="81" customFormat="false" ht="26.25" hidden="false" customHeight="true" outlineLevel="0" collapsed="false">
      <c r="A81" s="21" t="n">
        <v>19</v>
      </c>
      <c r="B81" s="40" t="s">
        <v>731</v>
      </c>
      <c r="C81" s="36" t="s">
        <v>732</v>
      </c>
      <c r="D81" s="13" t="s">
        <v>515</v>
      </c>
      <c r="E81" s="21" t="s">
        <v>116</v>
      </c>
      <c r="F81" s="21" t="n">
        <v>24</v>
      </c>
    </row>
    <row r="82" customFormat="false" ht="27.75" hidden="false" customHeight="true" outlineLevel="0" collapsed="false">
      <c r="A82" s="21" t="n">
        <v>20</v>
      </c>
      <c r="B82" s="40" t="s">
        <v>733</v>
      </c>
      <c r="C82" s="36" t="s">
        <v>734</v>
      </c>
      <c r="D82" s="13" t="s">
        <v>71</v>
      </c>
      <c r="E82" s="21" t="s">
        <v>493</v>
      </c>
      <c r="F82" s="21" t="n">
        <v>55</v>
      </c>
    </row>
  </sheetData>
  <mergeCells count="8">
    <mergeCell ref="A1:F1"/>
    <mergeCell ref="A2:F2"/>
    <mergeCell ref="A3:F3"/>
    <mergeCell ref="A12:F12"/>
    <mergeCell ref="A55:F55"/>
    <mergeCell ref="A57:F57"/>
    <mergeCell ref="A59:F59"/>
    <mergeCell ref="A64:F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9T03:45:51Z</dcterms:created>
  <dc:creator>Dyubina</dc:creator>
  <dc:description/>
  <dc:language>en-US</dc:language>
  <cp:lastModifiedBy>Stepanenko</cp:lastModifiedBy>
  <cp:lastPrinted>2016-11-29T02:39:29Z</cp:lastPrinted>
  <dcterms:modified xsi:type="dcterms:W3CDTF">2016-12-09T10:10:05Z</dcterms:modified>
  <cp:revision>0</cp:revision>
  <dc:subject/>
  <dc:title/>
</cp:coreProperties>
</file>