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 показатели  (год)" sheetId="1" state="visible" r:id="rId2"/>
    <sheet name="7 средства по кодам (год)" sheetId="2" state="visible" r:id="rId3"/>
    <sheet name="8 средства бюджет (год)" sheetId="3" state="visible" r:id="rId4"/>
  </sheets>
  <definedNames>
    <definedName function="false" hidden="false" localSheetId="0" name="_xlnm.Print_Titles" vbProcedure="false">'6 показатели  (год)'!$6:$8</definedName>
    <definedName function="false" hidden="false" localSheetId="1" name="_xlnm.Print_Area" vbProcedure="false">'7 средства по кодам (год)'!$A$1:$T$42</definedName>
    <definedName function="false" hidden="false" localSheetId="1" name="_xlnm.Print_Titles" vbProcedure="false">'7 средства по кодам (год)'!$7:$10</definedName>
    <definedName function="false" hidden="false" localSheetId="2" name="_xlnm.Print_Area" vbProcedure="false">'8 средства бюджет (год)'!$A$1:$P$32</definedName>
    <definedName function="false" hidden="false" localSheetId="2" name="_xlnm.Print_Titles" vbProcedure="false">'8 средства бюджет (год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деко:
</t>
        </r>
        <r>
          <rPr>
            <sz val="9"/>
            <color rgb="FF000000"/>
            <rFont val="Tahoma"/>
            <family val="2"/>
            <charset val="204"/>
          </rPr>
          <t xml:space="preserve">75/19*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3</xdr:row>
                <xdr:rowOff>177</xdr:rowOff>
              </xdr:from>
              <xdr:to>
                <xdr:col>8</xdr:col>
                <xdr:colOff>48</xdr:colOff>
                <xdr:row>1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139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
«Развитие инвестиционной, инновационной деятельности, малого и среднего предпринимательства на территории ЗАТО Железногорск» на 2014-2016 годы</t>
  </si>
  <si>
    <t xml:space="preserve">№ п/п</t>
  </si>
  <si>
    <t xml:space="preserve">Цель, задачи, показатели результативности</t>
  </si>
  <si>
    <t xml:space="preserve">Ед. изм.</t>
  </si>
  <si>
    <t xml:space="preserve">Весовой критерий</t>
  </si>
  <si>
    <t xml:space="preserve">Отчетный период (два предшествующих года)</t>
  </si>
  <si>
    <t xml:space="preserve">Текущий год
2014 год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2012 год</t>
  </si>
  <si>
    <t xml:space="preserve">2013 год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2015 год</t>
  </si>
  <si>
    <t xml:space="preserve">2016 год</t>
  </si>
  <si>
    <t xml:space="preserve">факт</t>
  </si>
  <si>
    <t xml:space="preserve">план</t>
  </si>
  <si>
    <t xml:space="preserve">1.</t>
  </si>
  <si>
    <t xml:space="preserve">Цель: формирование условий для устойчивого функционирования и развития малого и среднего предпринимательства на территории ЗАТО Железногорск, повышение его роли в решении социальных и экономических задач ЗАТО Железногорск, роста инновационного потенциала и улучшения инвестиционного климата в ЗАТО Железногорск</t>
  </si>
  <si>
    <t xml:space="preserve">Целевой показатель 1
Число субъектов малого и среднего предпринимательства в расчете на 10 тыс. человек населения (по годам)</t>
  </si>
  <si>
    <t xml:space="preserve">единиц</t>
  </si>
  <si>
    <t xml:space="preserve">х</t>
  </si>
  <si>
    <t xml:space="preserve">Снижение показателей обусловлено фактическим сокращением количества индивидуальных предпринимателей, прошедших государственную регистрацию, от плана</t>
  </si>
  <si>
    <t xml:space="preserve">Целевой показатель 2
Доля среднесписочной численности работников (без внешних совместителей) занятых на микро-, малых и средних предприятиях и у индивидуальных предпринимателей в среднесписочной численности работников (без внешних совместителей) всех предприятий и организаций (по годам)</t>
  </si>
  <si>
    <t xml:space="preserve">%</t>
  </si>
  <si>
    <t xml:space="preserve">Целевой показатель 3
Количество субъектов малого и среднего предпринимательства, получивших муниципальную поддержку (по годам)</t>
  </si>
  <si>
    <t xml:space="preserve">субъектов</t>
  </si>
  <si>
    <t xml:space="preserve">Снижение показателей обусловлено меньшим по сравнению с планом числом поддержанных субъектов малого и среднего предпринимательства в рамках имущественной и финансовой поддержки</t>
  </si>
  <si>
    <t xml:space="preserve">Целевой показатель 4
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(по годам)</t>
  </si>
  <si>
    <t xml:space="preserve">Целевой показатель 5
Объем привлеченных внебюджетных инвестиций в секторе малого и среднего предпринимательства при реализации подпрограммы (по годам)</t>
  </si>
  <si>
    <t xml:space="preserve">рублей</t>
  </si>
  <si>
    <t xml:space="preserve">1.1.</t>
  </si>
  <si>
    <t xml:space="preserve">Задача 1: Создание условий для развития субъектов малого и среднего предпринимательства путем оказания финансовой поддержки субъектам малого и среднего предпринимательства</t>
  </si>
  <si>
    <t xml:space="preserve">Подпрограмма: Оказание финансовой поддержки субъектам малого и (или) среднего предпринимательства, осуществляющим приоритетные виды деятельности, и организациям, образующим инфраструктуру поддержки субъектов малого и среднего предпринимательства</t>
  </si>
  <si>
    <t xml:space="preserve">1.1.1.</t>
  </si>
  <si>
    <t xml:space="preserve">Количество субъектов малого и среднего предпринимательства, получивших финансовую поддержку  (по годам)</t>
  </si>
  <si>
    <t xml:space="preserve">Отказ в предоставлении субсидии субъектам малого предпринимательства в связи с непредставлением документов определенных муниципальной программой, а также представлением недостоверных сведений и документов</t>
  </si>
  <si>
    <t xml:space="preserve">1.1.2.</t>
  </si>
  <si>
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 (по годам)</t>
  </si>
  <si>
    <t xml:space="preserve">1.1.3.</t>
  </si>
  <si>
    <t xml:space="preserve">Количество сохраненных рабочих мест в секторе малого и среднего предпринимательства при реализации подпрограммы (по годам)</t>
  </si>
  <si>
    <t xml:space="preserve">1.1.4.</t>
  </si>
  <si>
    <t xml:space="preserve">Объем привлеченных внебюджетных инвестиций в секторе малого и среднего предпринимательства при реализации подпрограммы (по годам)</t>
  </si>
  <si>
    <t xml:space="preserve">1.2.</t>
  </si>
  <si>
    <t xml:space="preserve">Задача 2: Создание условий для поддержки субъектов малого и среднего предпринимательства в области подготовки, переподготовки и повышения квалификации кадров</t>
  </si>
  <si>
    <t xml:space="preserve">Отдельное мероприятие 1: Оказание поддержки субъектам малого и среднего предпринимательства в области подготовки, переподготовки и повышения квалификации кадров</t>
  </si>
  <si>
    <t xml:space="preserve">1.2.1.</t>
  </si>
  <si>
    <t xml:space="preserve">Количество субъектов малого и среднего предпринимательства, прошедших обучение (по годам)</t>
  </si>
  <si>
    <t xml:space="preserve">1.3.</t>
  </si>
  <si>
    <t xml:space="preserve">Задача 3: Создание условий для развития субъектов малого и среднего предпринимательства путем оказания имущественной поддержки субъектам малого и среднего предпринимательства</t>
  </si>
  <si>
    <t xml:space="preserve">Отдельное мероприятие 2: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1.3.1.</t>
  </si>
  <si>
    <t xml:space="preserve">Объем льгот по аренде муниципальной собственности, предоставленных субъектам малого и среднего предпринимательства (разница между рыночной и льготной арендной платой) (по годам)</t>
  </si>
  <si>
    <t xml:space="preserve">Увеличение фактического объема льгот связано с проведением рыночной оценки арендной платы объектов Муниципальной казны, сдаваемых в аренду по льготным ставкам</t>
  </si>
  <si>
    <t xml:space="preserve">1.3.2.</t>
  </si>
  <si>
    <t xml:space="preserve">Количество субъектов малого и среднего предпринимательства, пользующихся льготной арендой муниципальной собственности (ежегодно)</t>
  </si>
  <si>
    <t xml:space="preserve">Уменьшение количества субъектов МСП связано с расторжением договоров аренды муниципального имущества, в том числе, связанного с реализацией льготного выкупа арендуемого имущества</t>
  </si>
  <si>
    <t xml:space="preserve">1.4.</t>
  </si>
  <si>
    <t xml:space="preserve">Задача 4: Создание условий для развития субъектов малого и среднего предпринимательства путем оказания информационной поддержки субъектам малого и среднего предпринимательства</t>
  </si>
  <si>
    <t xml:space="preserve">Отдельное мероприятие 3: Оказание информационной поддержки субъектам малого и среднего предпринимательства</t>
  </si>
  <si>
    <t xml:space="preserve">1.4.1.</t>
  </si>
  <si>
    <t xml:space="preserve">Количество субъектов малого и среднего предпринимательства, получивших информационную поддержку</t>
  </si>
  <si>
    <t xml:space="preserve">1.4.2.</t>
  </si>
  <si>
    <t xml:space="preserve">Доля субъектов малого и среднего предпринимательства, обратившихся за поддержкой в результате полученных сведений из СМИ, в общем объеме обратившихся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
«Развитие инвестиционной, инновационной деятельности, малого и среднего предпринимательства на территории ЗАТО Железногорск» на 2014-2016 годы</t>
  </si>
  <si>
    <t xml:space="preserve"> 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3 (отчетный год)</t>
  </si>
  <si>
    <t xml:space="preserve">2014 (текущий год)</t>
  </si>
  <si>
    <t xml:space="preserve">Муниципальная программа</t>
  </si>
  <si>
    <t xml:space="preserve">«Развитие инвестиционной, инновационной деятельности, малого и среднего предпринимательства на территории ЗАТО Железногорск» на 2014-2016 годы</t>
  </si>
  <si>
    <t xml:space="preserve">всего расходные обязательства </t>
  </si>
  <si>
    <t xml:space="preserve">Х</t>
  </si>
  <si>
    <t xml:space="preserve">в том числе по ГРБС:</t>
  </si>
  <si>
    <t xml:space="preserve">Администрация ЗАТО г. Железногорск</t>
  </si>
  <si>
    <t xml:space="preserve">009</t>
  </si>
  <si>
    <t xml:space="preserve">Подпрограмма</t>
  </si>
  <si>
    <t xml:space="preserve">Оказание финансовой поддержки субъектам малого и (или) среднего предпринимательства, осуществляющим приоритетные виды деятельности, и организациям, образующим инфраструктуру поддержки субъектов малого и среднего предпринимательства</t>
  </si>
  <si>
    <t xml:space="preserve">всего расходные обязательства по  подпрограмме</t>
  </si>
  <si>
    <t xml:space="preserve">мероприятие 1
подпрограммы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</t>
  </si>
  <si>
    <t xml:space="preserve">всего расходные обязательства по  мероприятию подпрограммы</t>
  </si>
  <si>
    <t xml:space="preserve">1. Сокращение расходов в связи с отсутствием заявок от субъектов малого предпринимательства. 
2. Отказано в предоставлении субсидии 2 субъектам малого предпринимательства, так как заявителями не представлены документы определенные муниципальной программой, а также предоставлены недостоверные сведения и документы.</t>
  </si>
  <si>
    <t xml:space="preserve">0412</t>
  </si>
  <si>
    <t xml:space="preserve">1110001</t>
  </si>
  <si>
    <t xml:space="preserve">810</t>
  </si>
  <si>
    <t xml:space="preserve">1117607</t>
  </si>
  <si>
    <t xml:space="preserve">мероприятие 2
подпрограммы</t>
  </si>
  <si>
    <t xml:space="preserve">Субсидии субъектам малого и (или) среднего предпринимательства, осуществляющим инновационную деятельность</t>
  </si>
  <si>
    <t xml:space="preserve">Сокращение расходов в связи с отсутствием заявок от субъектов малого и среднего предпринимательства, а также софинансирования из краевого и федерального бюджетов по данному мероприятию.</t>
  </si>
  <si>
    <t xml:space="preserve">1110002</t>
  </si>
  <si>
    <t xml:space="preserve">мероприятие 3
подпрограммы</t>
  </si>
  <si>
    <t xml:space="preserve">Субсидии субъектам малого и (или) среднего предпринимательства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 собственного производства  и затрат, связанных с выполнением обязательных требований законодательства Российской Федерации и (или) законодательства страны-импортера, являющихся необходимыми для экспорта товаров (работ, услуг)</t>
  </si>
  <si>
    <t xml:space="preserve">Сокращение расходов в связи с отсутствием заявок от субъектов малого и среднего предпринимательства.</t>
  </si>
  <si>
    <t xml:space="preserve">1110003</t>
  </si>
  <si>
    <t xml:space="preserve">мероприятие 4
подпрограммы</t>
  </si>
  <si>
    <t xml:space="preserve">Субсидии субъектам малого и (или) среднего предпринимательства на возмещение первоначальных взносов (авансовых платежей) при заключении договоров лизинга</t>
  </si>
  <si>
    <t xml:space="preserve">Отказано в предоставлении субсидии 1 субъекту малого предпринимательства, так как заявителем предоставлены недостоверные сведения и документы.
2. Использование средств в рамках соглашения № 6-2/2014 от 24.11.2014.</t>
  </si>
  <si>
    <t xml:space="preserve">1110004</t>
  </si>
  <si>
    <t xml:space="preserve">1115064</t>
  </si>
  <si>
    <t xml:space="preserve">мероприятие 5
подпрограммы</t>
  </si>
  <si>
    <t xml:space="preserve">Субсидии на возмещение части затрат субъектов малого и (или) среднего предпринимательства и организаций, образующих инфраструктуру поддержки субъектов малого и среднего предпринимательства, связанных с участием в выставочно-ярмарочных мероприятиях, включая расходы по транспортировке экспозиций</t>
  </si>
  <si>
    <t xml:space="preserve">1110005</t>
  </si>
  <si>
    <t xml:space="preserve">мероприятие 6
подпрограммы</t>
  </si>
  <si>
    <t xml:space="preserve"> Субсидии на возмещение части затрат субъектов малого и (или) среднего предпринимательства и организаций, образующих инфраструктуру поддержки субъектов малого и среднего предпринимательства, по обучению руководителей и специалистов</t>
  </si>
  <si>
    <t xml:space="preserve">1110006</t>
  </si>
  <si>
    <t xml:space="preserve">Отдельное мероприятие 1
программы</t>
  </si>
  <si>
    <t xml:space="preserve">Оказание поддержки субъектам малого и среднего предпринимательства в области подготовки, переподготовки и повышения квалификации кадров</t>
  </si>
  <si>
    <t xml:space="preserve">1100001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3
(отчетный год)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местный бюджет</t>
  </si>
  <si>
    <t xml:space="preserve">юридические лица</t>
  </si>
  <si>
    <t xml:space="preserve">Отдельное мероприятие 1 программы</t>
  </si>
  <si>
    <t xml:space="preserve">федеральный бюджет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0%"/>
    <numFmt numFmtId="168" formatCode="_-* #,##0.00_р_._-;\-* #,##0.00_р_._-;_-* \-??_р_._-;_-@_-"/>
    <numFmt numFmtId="169" formatCode="#,##0.00_ ;\-#,##0.00\ "/>
    <numFmt numFmtId="170" formatCode="0.00"/>
    <numFmt numFmtId="171" formatCode="[$-409]m/d/yyyy"/>
    <numFmt numFmtId="172" formatCode="@"/>
    <numFmt numFmtId="173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3.85"/>
    <col collapsed="false" customWidth="true" hidden="false" outlineLevel="0" max="3" min="3" style="2" width="10.28"/>
    <col collapsed="false" customWidth="true" hidden="false" outlineLevel="0" max="4" min="4" style="2" width="10.85"/>
    <col collapsed="false" customWidth="true" hidden="false" outlineLevel="0" max="5" min="5" style="2" width="14.28"/>
    <col collapsed="false" customWidth="true" hidden="false" outlineLevel="0" max="6" min="6" style="1" width="13.28"/>
    <col collapsed="false" customWidth="true" hidden="false" outlineLevel="0" max="7" min="7" style="2" width="13.28"/>
    <col collapsed="false" customWidth="true" hidden="false" outlineLevel="0" max="11" min="8" style="1" width="12.14"/>
    <col collapsed="false" customWidth="true" hidden="false" outlineLevel="0" max="12" min="12" style="1" width="13.28"/>
    <col collapsed="false" customWidth="true" hidden="false" outlineLevel="0" max="13" min="13" style="1" width="12.14"/>
    <col collapsed="false" customWidth="true" hidden="false" outlineLevel="0" max="14" min="14" style="2" width="13.28"/>
    <col collapsed="false" customWidth="true" hidden="false" outlineLevel="0" max="15" min="15" style="2" width="13.7"/>
    <col collapsed="false" customWidth="true" hidden="false" outlineLevel="0" max="17" min="16" style="2" width="13.28"/>
    <col collapsed="false" customWidth="true" hidden="false" outlineLevel="0" max="18" min="18" style="2" width="18.14"/>
    <col collapsed="false" customWidth="false" hidden="false" outlineLevel="0" max="257" min="19" style="2" width="9.14"/>
  </cols>
  <sheetData>
    <row r="1" customFormat="false" ht="15" hidden="false" customHeight="true" outlineLevel="0" collapsed="false">
      <c r="N1" s="3" t="s">
        <v>0</v>
      </c>
      <c r="O1" s="3"/>
      <c r="P1" s="3"/>
      <c r="Q1" s="3"/>
      <c r="R1" s="3"/>
    </row>
    <row r="2" customFormat="false" ht="42.75" hidden="false" customHeight="true" outlineLevel="0" collapsed="false">
      <c r="N2" s="3" t="s">
        <v>1</v>
      </c>
      <c r="O2" s="3"/>
      <c r="P2" s="3"/>
      <c r="Q2" s="3"/>
      <c r="R2" s="3"/>
    </row>
    <row r="3" customFormat="false" ht="15.75" hidden="false" customHeight="true" outlineLevel="0" collapsed="false">
      <c r="P3" s="4"/>
      <c r="Q3" s="4"/>
      <c r="R3" s="4"/>
    </row>
    <row r="4" customFormat="false" ht="30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6" s="1" customFormat="true" ht="46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 t="s">
        <v>8</v>
      </c>
      <c r="I6" s="6"/>
      <c r="J6" s="6"/>
      <c r="K6" s="6"/>
      <c r="L6" s="6"/>
      <c r="M6" s="6"/>
      <c r="N6" s="6"/>
      <c r="O6" s="6"/>
      <c r="P6" s="6" t="s">
        <v>9</v>
      </c>
      <c r="Q6" s="6"/>
      <c r="R6" s="6" t="s">
        <v>10</v>
      </c>
    </row>
    <row r="7" s="1" customFormat="true" ht="46.5" hidden="false" customHeight="true" outlineLevel="0" collapsed="false">
      <c r="A7" s="6"/>
      <c r="B7" s="6"/>
      <c r="C7" s="6"/>
      <c r="D7" s="6"/>
      <c r="E7" s="6" t="s">
        <v>11</v>
      </c>
      <c r="F7" s="6" t="s">
        <v>12</v>
      </c>
      <c r="G7" s="6"/>
      <c r="H7" s="6" t="s">
        <v>13</v>
      </c>
      <c r="I7" s="6"/>
      <c r="J7" s="6" t="s">
        <v>14</v>
      </c>
      <c r="K7" s="6"/>
      <c r="L7" s="6" t="s">
        <v>15</v>
      </c>
      <c r="M7" s="6"/>
      <c r="N7" s="6" t="s">
        <v>16</v>
      </c>
      <c r="O7" s="6"/>
      <c r="P7" s="6" t="s">
        <v>17</v>
      </c>
      <c r="Q7" s="6" t="s">
        <v>18</v>
      </c>
      <c r="R7" s="6"/>
    </row>
    <row r="8" s="1" customFormat="true" ht="46.5" hidden="false" customHeight="true" outlineLevel="0" collapsed="false">
      <c r="A8" s="6"/>
      <c r="B8" s="6"/>
      <c r="C8" s="6"/>
      <c r="D8" s="6"/>
      <c r="E8" s="6" t="s">
        <v>19</v>
      </c>
      <c r="F8" s="6" t="s">
        <v>20</v>
      </c>
      <c r="G8" s="6" t="s">
        <v>19</v>
      </c>
      <c r="H8" s="6" t="s">
        <v>20</v>
      </c>
      <c r="I8" s="6" t="s">
        <v>19</v>
      </c>
      <c r="J8" s="6" t="s">
        <v>20</v>
      </c>
      <c r="K8" s="6" t="s">
        <v>19</v>
      </c>
      <c r="L8" s="6" t="s">
        <v>20</v>
      </c>
      <c r="M8" s="6" t="s">
        <v>19</v>
      </c>
      <c r="N8" s="6" t="s">
        <v>20</v>
      </c>
      <c r="O8" s="6" t="s">
        <v>19</v>
      </c>
      <c r="P8" s="6"/>
      <c r="Q8" s="6"/>
      <c r="R8" s="6"/>
    </row>
    <row r="9" customFormat="false" ht="33.75" hidden="false" customHeight="true" outlineLevel="0" collapsed="false">
      <c r="A9" s="6" t="s">
        <v>21</v>
      </c>
      <c r="B9" s="7" t="s">
        <v>22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05" hidden="false" customHeight="true" outlineLevel="0" collapsed="false">
      <c r="A10" s="6"/>
      <c r="B10" s="8" t="s">
        <v>23</v>
      </c>
      <c r="C10" s="9" t="s">
        <v>24</v>
      </c>
      <c r="D10" s="9" t="s">
        <v>25</v>
      </c>
      <c r="E10" s="10" t="n">
        <v>356.265357752091</v>
      </c>
      <c r="F10" s="9" t="s">
        <v>25</v>
      </c>
      <c r="G10" s="10" t="n">
        <v>312</v>
      </c>
      <c r="H10" s="9" t="s">
        <v>25</v>
      </c>
      <c r="I10" s="9" t="s">
        <v>25</v>
      </c>
      <c r="J10" s="9" t="s">
        <v>25</v>
      </c>
      <c r="K10" s="9" t="s">
        <v>25</v>
      </c>
      <c r="L10" s="9" t="s">
        <v>25</v>
      </c>
      <c r="M10" s="9" t="s">
        <v>25</v>
      </c>
      <c r="N10" s="10" t="n">
        <v>327.284640740926</v>
      </c>
      <c r="O10" s="9" t="n">
        <v>309</v>
      </c>
      <c r="P10" s="10" t="n">
        <v>331.656188905574</v>
      </c>
      <c r="Q10" s="10" t="n">
        <v>337.4156863447</v>
      </c>
      <c r="R10" s="6" t="s">
        <v>26</v>
      </c>
    </row>
    <row r="11" customFormat="false" ht="225" hidden="false" customHeight="true" outlineLevel="0" collapsed="false">
      <c r="A11" s="6"/>
      <c r="B11" s="8" t="s">
        <v>27</v>
      </c>
      <c r="C11" s="9" t="s">
        <v>28</v>
      </c>
      <c r="D11" s="9" t="s">
        <v>25</v>
      </c>
      <c r="E11" s="11" t="n">
        <v>31.6758517156755</v>
      </c>
      <c r="F11" s="9" t="s">
        <v>25</v>
      </c>
      <c r="G11" s="11" t="n">
        <v>28.4</v>
      </c>
      <c r="H11" s="9" t="s">
        <v>25</v>
      </c>
      <c r="I11" s="9" t="s">
        <v>25</v>
      </c>
      <c r="J11" s="9" t="s">
        <v>25</v>
      </c>
      <c r="K11" s="9" t="s">
        <v>25</v>
      </c>
      <c r="L11" s="9" t="s">
        <v>25</v>
      </c>
      <c r="M11" s="9" t="s">
        <v>25</v>
      </c>
      <c r="N11" s="11" t="n">
        <v>29.6619302307017</v>
      </c>
      <c r="O11" s="9" t="n">
        <v>28.3</v>
      </c>
      <c r="P11" s="11" t="n">
        <v>29.8911609991092</v>
      </c>
      <c r="Q11" s="11" t="n">
        <v>30.2011643984475</v>
      </c>
      <c r="R11" s="6"/>
    </row>
    <row r="12" customFormat="false" ht="105" hidden="false" customHeight="true" outlineLevel="0" collapsed="false">
      <c r="A12" s="6"/>
      <c r="B12" s="8" t="s">
        <v>29</v>
      </c>
      <c r="C12" s="9" t="s">
        <v>30</v>
      </c>
      <c r="D12" s="9" t="s">
        <v>25</v>
      </c>
      <c r="E12" s="10" t="n">
        <v>1010</v>
      </c>
      <c r="F12" s="9" t="s">
        <v>25</v>
      </c>
      <c r="G12" s="10" t="n">
        <v>1016</v>
      </c>
      <c r="H12" s="9" t="s">
        <v>25</v>
      </c>
      <c r="I12" s="9" t="s">
        <v>25</v>
      </c>
      <c r="J12" s="9" t="s">
        <v>25</v>
      </c>
      <c r="K12" s="9" t="s">
        <v>25</v>
      </c>
      <c r="L12" s="9" t="s">
        <v>25</v>
      </c>
      <c r="M12" s="9" t="s">
        <v>25</v>
      </c>
      <c r="N12" s="10" t="n">
        <v>1010</v>
      </c>
      <c r="O12" s="9" t="n">
        <v>971</v>
      </c>
      <c r="P12" s="10" t="n">
        <v>1065</v>
      </c>
      <c r="Q12" s="10" t="n">
        <v>1085</v>
      </c>
      <c r="R12" s="6" t="s">
        <v>31</v>
      </c>
    </row>
    <row r="13" customFormat="false" ht="168" hidden="false" customHeight="true" outlineLevel="0" collapsed="false">
      <c r="A13" s="6"/>
      <c r="B13" s="8" t="s">
        <v>32</v>
      </c>
      <c r="C13" s="9" t="s">
        <v>28</v>
      </c>
      <c r="D13" s="9" t="s">
        <v>25</v>
      </c>
      <c r="E13" s="12" t="n">
        <v>30.2</v>
      </c>
      <c r="F13" s="9" t="s">
        <v>25</v>
      </c>
      <c r="G13" s="12" t="n">
        <v>34.6</v>
      </c>
      <c r="H13" s="9" t="s">
        <v>25</v>
      </c>
      <c r="I13" s="9" t="s">
        <v>25</v>
      </c>
      <c r="J13" s="9" t="s">
        <v>25</v>
      </c>
      <c r="K13" s="9" t="s">
        <v>25</v>
      </c>
      <c r="L13" s="9" t="s">
        <v>25</v>
      </c>
      <c r="M13" s="9" t="s">
        <v>25</v>
      </c>
      <c r="N13" s="12" t="n">
        <v>34.5</v>
      </c>
      <c r="O13" s="12" t="n">
        <v>33.4021327829377</v>
      </c>
      <c r="P13" s="12" t="n">
        <v>34.1126130920058</v>
      </c>
      <c r="Q13" s="12" t="n">
        <v>34.1454980660386</v>
      </c>
      <c r="R13" s="6"/>
    </row>
    <row r="14" customFormat="false" ht="135" hidden="false" customHeight="false" outlineLevel="0" collapsed="false">
      <c r="A14" s="6"/>
      <c r="B14" s="8" t="s">
        <v>33</v>
      </c>
      <c r="C14" s="9" t="s">
        <v>34</v>
      </c>
      <c r="D14" s="9" t="s">
        <v>25</v>
      </c>
      <c r="E14" s="13" t="n">
        <v>56000000</v>
      </c>
      <c r="F14" s="9" t="s">
        <v>25</v>
      </c>
      <c r="G14" s="13" t="n">
        <v>64000000</v>
      </c>
      <c r="H14" s="9" t="s">
        <v>25</v>
      </c>
      <c r="I14" s="9" t="s">
        <v>25</v>
      </c>
      <c r="J14" s="9" t="s">
        <v>25</v>
      </c>
      <c r="K14" s="9" t="s">
        <v>25</v>
      </c>
      <c r="L14" s="9" t="s">
        <v>25</v>
      </c>
      <c r="M14" s="9" t="s">
        <v>25</v>
      </c>
      <c r="N14" s="13" t="n">
        <v>18000000</v>
      </c>
      <c r="O14" s="13" t="n">
        <v>16898686.75</v>
      </c>
      <c r="P14" s="13" t="n">
        <v>37000000</v>
      </c>
      <c r="Q14" s="13" t="n">
        <v>40000000</v>
      </c>
      <c r="R14" s="14"/>
    </row>
    <row r="15" customFormat="false" ht="25.5" hidden="false" customHeight="true" outlineLevel="0" collapsed="false">
      <c r="A15" s="6" t="s">
        <v>35</v>
      </c>
      <c r="B15" s="14" t="s">
        <v>36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27.75" hidden="false" customHeight="true" outlineLevel="0" collapsed="false">
      <c r="A16" s="6"/>
      <c r="B16" s="14" t="s">
        <v>3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240" hidden="false" customHeight="false" outlineLevel="0" collapsed="false">
      <c r="A17" s="15" t="s">
        <v>38</v>
      </c>
      <c r="B17" s="16" t="s">
        <v>39</v>
      </c>
      <c r="C17" s="15" t="s">
        <v>30</v>
      </c>
      <c r="D17" s="17" t="n">
        <v>0.1</v>
      </c>
      <c r="E17" s="10" t="n">
        <v>38</v>
      </c>
      <c r="F17" s="9" t="n">
        <v>31</v>
      </c>
      <c r="G17" s="10" t="n">
        <v>31</v>
      </c>
      <c r="H17" s="9" t="n">
        <v>2</v>
      </c>
      <c r="I17" s="6" t="n">
        <v>0</v>
      </c>
      <c r="J17" s="6" t="n">
        <v>8</v>
      </c>
      <c r="K17" s="6" t="n">
        <v>2</v>
      </c>
      <c r="L17" s="6" t="n">
        <v>12</v>
      </c>
      <c r="M17" s="6" t="n">
        <f aca="false">K17+3</f>
        <v>5</v>
      </c>
      <c r="N17" s="10" t="n">
        <v>16</v>
      </c>
      <c r="O17" s="9" t="n">
        <v>13</v>
      </c>
      <c r="P17" s="10" t="n">
        <v>19</v>
      </c>
      <c r="Q17" s="10" t="n">
        <v>19</v>
      </c>
      <c r="R17" s="6" t="s">
        <v>40</v>
      </c>
    </row>
    <row r="18" customFormat="false" ht="180" hidden="false" customHeight="false" outlineLevel="0" collapsed="false">
      <c r="A18" s="15" t="s">
        <v>41</v>
      </c>
      <c r="B18" s="16" t="s">
        <v>42</v>
      </c>
      <c r="C18" s="15" t="s">
        <v>24</v>
      </c>
      <c r="D18" s="17" t="n">
        <v>0.15</v>
      </c>
      <c r="E18" s="10" t="n">
        <v>199</v>
      </c>
      <c r="F18" s="9" t="n">
        <v>117</v>
      </c>
      <c r="G18" s="10" t="n">
        <v>117</v>
      </c>
      <c r="H18" s="6" t="n">
        <v>8</v>
      </c>
      <c r="I18" s="6" t="n">
        <v>0</v>
      </c>
      <c r="J18" s="6" t="n">
        <v>32</v>
      </c>
      <c r="K18" s="6" t="n">
        <v>31</v>
      </c>
      <c r="L18" s="6" t="n">
        <v>47</v>
      </c>
      <c r="M18" s="6" t="n">
        <f aca="false">K18+4</f>
        <v>35</v>
      </c>
      <c r="N18" s="10" t="n">
        <v>50</v>
      </c>
      <c r="O18" s="9" t="n">
        <v>54</v>
      </c>
      <c r="P18" s="10" t="n">
        <v>75</v>
      </c>
      <c r="Q18" s="10" t="n">
        <v>75</v>
      </c>
      <c r="R18" s="14"/>
    </row>
    <row r="19" customFormat="false" ht="120" hidden="false" customHeight="false" outlineLevel="0" collapsed="false">
      <c r="A19" s="15" t="s">
        <v>43</v>
      </c>
      <c r="B19" s="16" t="s">
        <v>44</v>
      </c>
      <c r="C19" s="15" t="s">
        <v>24</v>
      </c>
      <c r="D19" s="17" t="n">
        <v>0.15</v>
      </c>
      <c r="E19" s="10" t="n">
        <v>132</v>
      </c>
      <c r="F19" s="9" t="n">
        <v>203</v>
      </c>
      <c r="G19" s="10" t="n">
        <v>203</v>
      </c>
      <c r="H19" s="6" t="n">
        <v>9</v>
      </c>
      <c r="I19" s="6" t="n">
        <v>0</v>
      </c>
      <c r="J19" s="6" t="n">
        <v>36</v>
      </c>
      <c r="K19" s="6" t="n">
        <f aca="false">93+85</f>
        <v>178</v>
      </c>
      <c r="L19" s="6" t="n">
        <v>54</v>
      </c>
      <c r="M19" s="6" t="n">
        <f aca="false">K19+16</f>
        <v>194</v>
      </c>
      <c r="N19" s="10" t="n">
        <v>290</v>
      </c>
      <c r="O19" s="9" t="n">
        <v>293</v>
      </c>
      <c r="P19" s="10" t="n">
        <v>85</v>
      </c>
      <c r="Q19" s="10" t="n">
        <v>85</v>
      </c>
      <c r="R19" s="14"/>
    </row>
    <row r="20" customFormat="false" ht="120" hidden="false" customHeight="false" outlineLevel="0" collapsed="false">
      <c r="A20" s="15" t="s">
        <v>45</v>
      </c>
      <c r="B20" s="16" t="s">
        <v>46</v>
      </c>
      <c r="C20" s="15" t="s">
        <v>34</v>
      </c>
      <c r="D20" s="17" t="n">
        <v>0.15</v>
      </c>
      <c r="E20" s="13" t="n">
        <v>56000000</v>
      </c>
      <c r="F20" s="13" t="n">
        <v>64000000</v>
      </c>
      <c r="G20" s="13" t="n">
        <v>64000000</v>
      </c>
      <c r="H20" s="13" t="n">
        <v>4000000</v>
      </c>
      <c r="I20" s="6" t="n">
        <v>0</v>
      </c>
      <c r="J20" s="13" t="n">
        <v>9000000</v>
      </c>
      <c r="K20" s="13" t="n">
        <f aca="false">471485.32+4696887.57+40500</f>
        <v>5208872.89</v>
      </c>
      <c r="L20" s="13" t="n">
        <v>14000000</v>
      </c>
      <c r="M20" s="13" t="n">
        <f aca="false">K20+75000+891915.34+6500</f>
        <v>6182288.23</v>
      </c>
      <c r="N20" s="13" t="n">
        <v>18000000</v>
      </c>
      <c r="O20" s="13" t="n">
        <v>16898686.75</v>
      </c>
      <c r="P20" s="13" t="n">
        <v>37000000</v>
      </c>
      <c r="Q20" s="13" t="n">
        <v>40000000</v>
      </c>
      <c r="R20" s="14"/>
    </row>
    <row r="21" customFormat="false" ht="17.25" hidden="false" customHeight="true" outlineLevel="0" collapsed="false">
      <c r="A21" s="6" t="s">
        <v>47</v>
      </c>
      <c r="B21" s="14" t="s">
        <v>4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7.25" hidden="false" customHeight="true" outlineLevel="0" collapsed="false">
      <c r="A22" s="6"/>
      <c r="B22" s="14" t="s">
        <v>49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75" hidden="false" customHeight="false" outlineLevel="0" collapsed="false">
      <c r="A23" s="9" t="s">
        <v>50</v>
      </c>
      <c r="B23" s="8" t="s">
        <v>51</v>
      </c>
      <c r="C23" s="9" t="s">
        <v>30</v>
      </c>
      <c r="D23" s="17" t="n">
        <v>0.05</v>
      </c>
      <c r="E23" s="10" t="n">
        <v>55</v>
      </c>
      <c r="F23" s="6" t="n">
        <v>55</v>
      </c>
      <c r="G23" s="10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0" t="n">
        <v>0</v>
      </c>
      <c r="O23" s="9" t="n">
        <v>0</v>
      </c>
      <c r="P23" s="10" t="n">
        <v>50</v>
      </c>
      <c r="Q23" s="10" t="n">
        <v>50</v>
      </c>
      <c r="R23" s="14"/>
    </row>
    <row r="24" customFormat="false" ht="30.75" hidden="false" customHeight="true" outlineLevel="0" collapsed="false">
      <c r="A24" s="6" t="s">
        <v>52</v>
      </c>
      <c r="B24" s="14" t="s">
        <v>53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</row>
    <row r="25" customFormat="false" ht="30.75" hidden="false" customHeight="true" outlineLevel="0" collapsed="false">
      <c r="A25" s="6"/>
      <c r="B25" s="14" t="s">
        <v>54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</row>
    <row r="26" customFormat="false" ht="180" hidden="false" customHeight="false" outlineLevel="0" collapsed="false">
      <c r="A26" s="15" t="s">
        <v>55</v>
      </c>
      <c r="B26" s="8" t="s">
        <v>56</v>
      </c>
      <c r="C26" s="9" t="s">
        <v>34</v>
      </c>
      <c r="D26" s="9" t="n">
        <v>0.15</v>
      </c>
      <c r="E26" s="13" t="n">
        <v>6251200</v>
      </c>
      <c r="F26" s="6" t="s">
        <v>25</v>
      </c>
      <c r="G26" s="13" t="n">
        <v>7025000</v>
      </c>
      <c r="H26" s="13" t="n">
        <v>1750000</v>
      </c>
      <c r="I26" s="13" t="n">
        <v>3122740</v>
      </c>
      <c r="J26" s="13" t="n">
        <v>3500000</v>
      </c>
      <c r="K26" s="13" t="n">
        <v>6079280</v>
      </c>
      <c r="L26" s="13" t="n">
        <v>5250000</v>
      </c>
      <c r="M26" s="13" t="n">
        <v>9909650</v>
      </c>
      <c r="N26" s="13" t="n">
        <v>7000000</v>
      </c>
      <c r="O26" s="13" t="n">
        <v>11851970</v>
      </c>
      <c r="P26" s="13" t="n">
        <v>7000000</v>
      </c>
      <c r="Q26" s="13" t="n">
        <v>7000000</v>
      </c>
      <c r="R26" s="6" t="s">
        <v>57</v>
      </c>
    </row>
    <row r="27" customFormat="false" ht="195" hidden="false" customHeight="false" outlineLevel="0" collapsed="false">
      <c r="A27" s="19" t="s">
        <v>58</v>
      </c>
      <c r="B27" s="8" t="s">
        <v>59</v>
      </c>
      <c r="C27" s="9" t="s">
        <v>30</v>
      </c>
      <c r="D27" s="17" t="n">
        <v>0.1</v>
      </c>
      <c r="E27" s="10" t="n">
        <v>317</v>
      </c>
      <c r="F27" s="6" t="s">
        <v>25</v>
      </c>
      <c r="G27" s="10" t="n">
        <v>295</v>
      </c>
      <c r="H27" s="6" t="n">
        <v>295</v>
      </c>
      <c r="I27" s="6" t="n">
        <v>272</v>
      </c>
      <c r="J27" s="6" t="n">
        <v>295</v>
      </c>
      <c r="K27" s="6" t="n">
        <v>269</v>
      </c>
      <c r="L27" s="6" t="n">
        <v>295</v>
      </c>
      <c r="M27" s="6" t="n">
        <v>259</v>
      </c>
      <c r="N27" s="10" t="n">
        <v>295</v>
      </c>
      <c r="O27" s="9" t="n">
        <v>255</v>
      </c>
      <c r="P27" s="10" t="n">
        <v>295</v>
      </c>
      <c r="Q27" s="10" t="n">
        <v>295</v>
      </c>
      <c r="R27" s="6" t="s">
        <v>60</v>
      </c>
    </row>
    <row r="28" customFormat="false" ht="28.5" hidden="false" customHeight="true" outlineLevel="0" collapsed="false">
      <c r="A28" s="6" t="s">
        <v>61</v>
      </c>
      <c r="B28" s="14" t="s">
        <v>62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</row>
    <row r="29" customFormat="false" ht="21" hidden="false" customHeight="true" outlineLevel="0" collapsed="false">
      <c r="A29" s="6"/>
      <c r="B29" s="14" t="s">
        <v>63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90" hidden="false" customHeight="false" outlineLevel="0" collapsed="false">
      <c r="A30" s="15" t="s">
        <v>64</v>
      </c>
      <c r="B30" s="8" t="s">
        <v>65</v>
      </c>
      <c r="C30" s="9" t="s">
        <v>30</v>
      </c>
      <c r="D30" s="9" t="n">
        <v>0.1</v>
      </c>
      <c r="E30" s="10" t="n">
        <v>600</v>
      </c>
      <c r="F30" s="6" t="s">
        <v>25</v>
      </c>
      <c r="G30" s="10" t="n">
        <v>690</v>
      </c>
      <c r="H30" s="6" t="n">
        <v>100</v>
      </c>
      <c r="I30" s="6" t="n">
        <v>109</v>
      </c>
      <c r="J30" s="6" t="n">
        <v>300</v>
      </c>
      <c r="K30" s="6" t="n">
        <v>355</v>
      </c>
      <c r="L30" s="6" t="n">
        <v>500</v>
      </c>
      <c r="M30" s="6" t="n">
        <v>555</v>
      </c>
      <c r="N30" s="10" t="n">
        <v>700</v>
      </c>
      <c r="O30" s="9" t="n">
        <v>703</v>
      </c>
      <c r="P30" s="10" t="n">
        <v>700</v>
      </c>
      <c r="Q30" s="10" t="n">
        <v>720</v>
      </c>
      <c r="R30" s="14"/>
    </row>
    <row r="31" customFormat="false" ht="135" hidden="false" customHeight="false" outlineLevel="0" collapsed="false">
      <c r="A31" s="9" t="s">
        <v>66</v>
      </c>
      <c r="B31" s="8" t="s">
        <v>67</v>
      </c>
      <c r="C31" s="9" t="s">
        <v>28</v>
      </c>
      <c r="D31" s="17" t="n">
        <v>0.05</v>
      </c>
      <c r="E31" s="11" t="s">
        <v>25</v>
      </c>
      <c r="F31" s="6" t="s">
        <v>25</v>
      </c>
      <c r="G31" s="11" t="s">
        <v>25</v>
      </c>
      <c r="H31" s="11" t="n">
        <v>50</v>
      </c>
      <c r="I31" s="11" t="n">
        <v>50</v>
      </c>
      <c r="J31" s="11" t="n">
        <v>50</v>
      </c>
      <c r="K31" s="11" t="n">
        <v>50</v>
      </c>
      <c r="L31" s="11" t="n">
        <v>50</v>
      </c>
      <c r="M31" s="11" t="n">
        <v>50</v>
      </c>
      <c r="N31" s="11" t="n">
        <v>50</v>
      </c>
      <c r="O31" s="11" t="n">
        <v>50</v>
      </c>
      <c r="P31" s="11" t="n">
        <v>50</v>
      </c>
      <c r="Q31" s="11" t="n">
        <v>50</v>
      </c>
      <c r="R31" s="14"/>
    </row>
    <row r="33" customFormat="false" ht="12" hidden="false" customHeight="true" outlineLevel="0" collapsed="false">
      <c r="B33" s="20"/>
      <c r="C33" s="20"/>
      <c r="D33" s="20"/>
      <c r="E33" s="20"/>
      <c r="F33" s="21"/>
      <c r="G33" s="20"/>
      <c r="H33" s="21"/>
      <c r="I33" s="21"/>
    </row>
    <row r="34" customFormat="false" ht="12" hidden="false" customHeight="true" outlineLevel="0" collapsed="false"/>
  </sheetData>
  <mergeCells count="33">
    <mergeCell ref="N1:R1"/>
    <mergeCell ref="N2:R2"/>
    <mergeCell ref="A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R9"/>
    <mergeCell ref="R10:R11"/>
    <mergeCell ref="R12:R13"/>
    <mergeCell ref="A15:A16"/>
    <mergeCell ref="B15:R15"/>
    <mergeCell ref="B16:R16"/>
    <mergeCell ref="A21:A22"/>
    <mergeCell ref="B21:R21"/>
    <mergeCell ref="B22:R22"/>
    <mergeCell ref="A24:A25"/>
    <mergeCell ref="B24:R24"/>
    <mergeCell ref="B25:R25"/>
    <mergeCell ref="A28:A29"/>
    <mergeCell ref="B28:R28"/>
    <mergeCell ref="B29:R29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2" manualBreakCount="2">
    <brk id="11" man="true" max="16383" min="0"/>
    <brk id="1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36" activeCellId="0" sqref="G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17.85"/>
    <col collapsed="false" customWidth="true" hidden="false" outlineLevel="0" max="2" min="2" style="23" width="29.85"/>
    <col collapsed="false" customWidth="true" hidden="false" outlineLevel="0" max="3" min="3" style="22" width="32.28"/>
    <col collapsed="false" customWidth="true" hidden="false" outlineLevel="0" max="5" min="4" style="22" width="6.41"/>
    <col collapsed="false" customWidth="true" hidden="false" outlineLevel="0" max="6" min="6" style="22" width="8.99"/>
    <col collapsed="false" customWidth="true" hidden="false" outlineLevel="0" max="7" min="7" style="22" width="4.99"/>
    <col collapsed="false" customWidth="true" hidden="false" outlineLevel="0" max="9" min="8" style="22" width="14.41"/>
    <col collapsed="false" customWidth="true" hidden="false" outlineLevel="0" max="10" min="10" style="22" width="12.42"/>
    <col collapsed="false" customWidth="true" hidden="false" outlineLevel="0" max="11" min="11" style="22" width="5.85"/>
    <col collapsed="false" customWidth="true" hidden="false" outlineLevel="0" max="12" min="12" style="22" width="14.41"/>
    <col collapsed="false" customWidth="true" hidden="false" outlineLevel="0" max="13" min="13" style="22" width="12.42"/>
    <col collapsed="false" customWidth="true" hidden="false" outlineLevel="0" max="14" min="14" style="24" width="14.41"/>
    <col collapsed="false" customWidth="true" hidden="false" outlineLevel="0" max="15" min="15" style="24" width="12.42"/>
    <col collapsed="false" customWidth="true" hidden="false" outlineLevel="0" max="17" min="16" style="24" width="14.41"/>
    <col collapsed="false" customWidth="true" hidden="false" outlineLevel="0" max="19" min="18" style="22" width="14.41"/>
    <col collapsed="false" customWidth="true" hidden="false" outlineLevel="0" max="20" min="20" style="22" width="22.7"/>
    <col collapsed="false" customWidth="false" hidden="false" outlineLevel="0" max="257" min="21" style="22" width="9.14"/>
  </cols>
  <sheetData>
    <row r="1" customFormat="false" ht="18.75" hidden="false" customHeight="true" outlineLevel="0" collapsed="false">
      <c r="P1" s="25" t="s">
        <v>68</v>
      </c>
      <c r="Q1" s="25"/>
      <c r="R1" s="25"/>
      <c r="S1" s="25"/>
      <c r="T1" s="25"/>
    </row>
    <row r="2" customFormat="false" ht="59.25" hidden="false" customHeight="true" outlineLevel="0" collapsed="false">
      <c r="P2" s="25" t="s">
        <v>1</v>
      </c>
      <c r="Q2" s="25"/>
      <c r="R2" s="25"/>
      <c r="S2" s="25"/>
      <c r="T2" s="25"/>
    </row>
    <row r="4" customFormat="false" ht="67.5" hidden="false" customHeight="true" outlineLevel="0" collapsed="false">
      <c r="A4" s="26" t="s">
        <v>69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</row>
    <row r="5" customFormat="false" ht="15.75" hidden="false" customHeight="false" outlineLevel="0" collapsed="false">
      <c r="A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7"/>
      <c r="O5" s="27"/>
      <c r="P5" s="27"/>
      <c r="Q5" s="27"/>
      <c r="R5" s="23"/>
      <c r="S5" s="23"/>
      <c r="T5" s="23"/>
    </row>
    <row r="6" customFormat="false" ht="15.75" hidden="false" customHeight="false" outlineLevel="0" collapsed="false">
      <c r="T6" s="28" t="s">
        <v>70</v>
      </c>
    </row>
    <row r="7" customFormat="false" ht="37.5" hidden="false" customHeight="true" outlineLevel="0" collapsed="false">
      <c r="A7" s="29" t="s">
        <v>71</v>
      </c>
      <c r="B7" s="29" t="s">
        <v>72</v>
      </c>
      <c r="C7" s="29" t="s">
        <v>73</v>
      </c>
      <c r="D7" s="29" t="s">
        <v>74</v>
      </c>
      <c r="E7" s="29"/>
      <c r="F7" s="29"/>
      <c r="G7" s="29"/>
      <c r="H7" s="29" t="s">
        <v>75</v>
      </c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 t="s">
        <v>76</v>
      </c>
    </row>
    <row r="8" customFormat="false" ht="15.75" hidden="false" customHeight="true" outlineLevel="0" collapsed="false">
      <c r="A8" s="29"/>
      <c r="B8" s="29"/>
      <c r="C8" s="29"/>
      <c r="D8" s="29" t="s">
        <v>77</v>
      </c>
      <c r="E8" s="29" t="s">
        <v>78</v>
      </c>
      <c r="F8" s="29" t="s">
        <v>79</v>
      </c>
      <c r="G8" s="29" t="s">
        <v>80</v>
      </c>
      <c r="H8" s="29" t="s">
        <v>81</v>
      </c>
      <c r="I8" s="29"/>
      <c r="J8" s="29" t="s">
        <v>82</v>
      </c>
      <c r="K8" s="29"/>
      <c r="L8" s="29"/>
      <c r="M8" s="29"/>
      <c r="N8" s="29"/>
      <c r="O8" s="29"/>
      <c r="P8" s="29"/>
      <c r="Q8" s="29"/>
      <c r="R8" s="29" t="s">
        <v>9</v>
      </c>
      <c r="S8" s="29"/>
      <c r="T8" s="29"/>
    </row>
    <row r="9" customFormat="false" ht="57.75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 t="s">
        <v>13</v>
      </c>
      <c r="K9" s="29"/>
      <c r="L9" s="29" t="s">
        <v>14</v>
      </c>
      <c r="M9" s="29"/>
      <c r="N9" s="30" t="s">
        <v>15</v>
      </c>
      <c r="O9" s="30"/>
      <c r="P9" s="30" t="s">
        <v>16</v>
      </c>
      <c r="Q9" s="30"/>
      <c r="R9" s="29"/>
      <c r="S9" s="29"/>
      <c r="T9" s="29"/>
    </row>
    <row r="10" customFormat="false" ht="16.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 t="s">
        <v>20</v>
      </c>
      <c r="I10" s="29" t="s">
        <v>19</v>
      </c>
      <c r="J10" s="29" t="s">
        <v>20</v>
      </c>
      <c r="K10" s="29" t="s">
        <v>19</v>
      </c>
      <c r="L10" s="29" t="s">
        <v>20</v>
      </c>
      <c r="M10" s="29" t="s">
        <v>19</v>
      </c>
      <c r="N10" s="30" t="s">
        <v>20</v>
      </c>
      <c r="O10" s="30" t="s">
        <v>19</v>
      </c>
      <c r="P10" s="30" t="s">
        <v>20</v>
      </c>
      <c r="Q10" s="30" t="s">
        <v>19</v>
      </c>
      <c r="R10" s="29" t="s">
        <v>17</v>
      </c>
      <c r="S10" s="29" t="s">
        <v>18</v>
      </c>
      <c r="T10" s="29"/>
    </row>
    <row r="11" customFormat="false" ht="45.75" hidden="false" customHeight="true" outlineLevel="0" collapsed="false">
      <c r="A11" s="29" t="s">
        <v>83</v>
      </c>
      <c r="B11" s="29" t="s">
        <v>84</v>
      </c>
      <c r="C11" s="31" t="s">
        <v>85</v>
      </c>
      <c r="D11" s="32" t="s">
        <v>86</v>
      </c>
      <c r="E11" s="32" t="s">
        <v>86</v>
      </c>
      <c r="F11" s="32" t="s">
        <v>86</v>
      </c>
      <c r="G11" s="32" t="s">
        <v>86</v>
      </c>
      <c r="H11" s="33" t="n">
        <f aca="false">H14+H37</f>
        <v>7778571.1</v>
      </c>
      <c r="I11" s="33" t="n">
        <f aca="false">I14+I37</f>
        <v>7777671.08</v>
      </c>
      <c r="J11" s="33" t="n">
        <f aca="false">J14+J37</f>
        <v>730000</v>
      </c>
      <c r="K11" s="33" t="n">
        <f aca="false">K14+K37</f>
        <v>0</v>
      </c>
      <c r="L11" s="33" t="n">
        <f aca="false">L14+L37</f>
        <v>1450000</v>
      </c>
      <c r="M11" s="33" t="n">
        <f aca="false">M14+M37</f>
        <v>583344.91</v>
      </c>
      <c r="N11" s="34" t="n">
        <f aca="false">N14+N37</f>
        <v>2170000</v>
      </c>
      <c r="O11" s="34" t="n">
        <f aca="false">O14+O37</f>
        <v>746594.91</v>
      </c>
      <c r="P11" s="34" t="n">
        <f aca="false">P14+P37</f>
        <v>3918500</v>
      </c>
      <c r="Q11" s="34" t="n">
        <f aca="false">Q14+Q37</f>
        <v>3398660.2</v>
      </c>
      <c r="R11" s="33" t="n">
        <f aca="false">R14+R37</f>
        <v>3000000</v>
      </c>
      <c r="S11" s="33" t="n">
        <f aca="false">S14+S37</f>
        <v>3000000</v>
      </c>
      <c r="T11" s="31"/>
      <c r="U11" s="35"/>
      <c r="V11" s="36"/>
    </row>
    <row r="12" customFormat="false" ht="45.75" hidden="false" customHeight="true" outlineLevel="0" collapsed="false">
      <c r="A12" s="29"/>
      <c r="B12" s="29"/>
      <c r="C12" s="31" t="s">
        <v>87</v>
      </c>
      <c r="D12" s="31"/>
      <c r="E12" s="31"/>
      <c r="F12" s="31"/>
      <c r="G12" s="31"/>
      <c r="H12" s="33"/>
      <c r="I12" s="33"/>
      <c r="J12" s="33"/>
      <c r="K12" s="33"/>
      <c r="L12" s="33"/>
      <c r="M12" s="33"/>
      <c r="N12" s="34"/>
      <c r="O12" s="34"/>
      <c r="P12" s="34"/>
      <c r="Q12" s="34"/>
      <c r="R12" s="33"/>
      <c r="S12" s="33"/>
      <c r="T12" s="31"/>
      <c r="U12" s="37"/>
      <c r="V12" s="36"/>
    </row>
    <row r="13" customFormat="false" ht="45.75" hidden="false" customHeight="true" outlineLevel="0" collapsed="false">
      <c r="A13" s="29"/>
      <c r="B13" s="29"/>
      <c r="C13" s="31" t="s">
        <v>88</v>
      </c>
      <c r="D13" s="32" t="s">
        <v>89</v>
      </c>
      <c r="E13" s="32" t="s">
        <v>86</v>
      </c>
      <c r="F13" s="32" t="s">
        <v>86</v>
      </c>
      <c r="G13" s="32" t="s">
        <v>86</v>
      </c>
      <c r="H13" s="33" t="n">
        <f aca="false">H16+H39</f>
        <v>7778571.1</v>
      </c>
      <c r="I13" s="33" t="n">
        <f aca="false">I16+I39</f>
        <v>7777671.08</v>
      </c>
      <c r="J13" s="33" t="n">
        <f aca="false">J16+J39</f>
        <v>730000</v>
      </c>
      <c r="K13" s="33" t="n">
        <f aca="false">K16+K39</f>
        <v>0</v>
      </c>
      <c r="L13" s="33" t="n">
        <f aca="false">L16+L39</f>
        <v>1450000</v>
      </c>
      <c r="M13" s="33" t="n">
        <f aca="false">M16+M39</f>
        <v>583344.91</v>
      </c>
      <c r="N13" s="34" t="n">
        <f aca="false">N16+N39</f>
        <v>2170000</v>
      </c>
      <c r="O13" s="34" t="n">
        <f aca="false">O16+O39</f>
        <v>746594.91</v>
      </c>
      <c r="P13" s="34" t="n">
        <f aca="false">P16+P39</f>
        <v>3918500</v>
      </c>
      <c r="Q13" s="34" t="n">
        <f aca="false">Q16+Q39</f>
        <v>3398660.2</v>
      </c>
      <c r="R13" s="33" t="n">
        <f aca="false">R16+R39</f>
        <v>660000</v>
      </c>
      <c r="S13" s="33" t="n">
        <f aca="false">S16+S39</f>
        <v>660000</v>
      </c>
      <c r="T13" s="31"/>
    </row>
    <row r="14" customFormat="false" ht="60" hidden="false" customHeight="true" outlineLevel="0" collapsed="false">
      <c r="A14" s="38" t="s">
        <v>90</v>
      </c>
      <c r="B14" s="29" t="s">
        <v>91</v>
      </c>
      <c r="C14" s="39" t="s">
        <v>92</v>
      </c>
      <c r="D14" s="40"/>
      <c r="E14" s="40" t="s">
        <v>86</v>
      </c>
      <c r="F14" s="40" t="s">
        <v>86</v>
      </c>
      <c r="G14" s="40" t="s">
        <v>86</v>
      </c>
      <c r="H14" s="33" t="n">
        <f aca="false">H17+H21+H24+H27+H31+H34</f>
        <v>7778571.1</v>
      </c>
      <c r="I14" s="33" t="n">
        <f aca="false">I17+I21+I24+I27+I31+I34</f>
        <v>7777671.08</v>
      </c>
      <c r="J14" s="33" t="n">
        <f aca="false">J17+J21+J24+J27+J31+J34</f>
        <v>730000</v>
      </c>
      <c r="K14" s="33" t="n">
        <f aca="false">K17+K21+K24+K27+K31+K34</f>
        <v>0</v>
      </c>
      <c r="L14" s="33" t="n">
        <f aca="false">L17+L21+L24+L27+L31+L34</f>
        <v>1450000</v>
      </c>
      <c r="M14" s="33" t="n">
        <f aca="false">M17+M21+M24+M27+M31+M34</f>
        <v>583344.91</v>
      </c>
      <c r="N14" s="34" t="n">
        <f aca="false">N17+N21+N24+N27+N31+N34</f>
        <v>2170000</v>
      </c>
      <c r="O14" s="34" t="n">
        <f aca="false">O17+O21+O24+O27+O31+O34</f>
        <v>746594.91</v>
      </c>
      <c r="P14" s="34" t="n">
        <f aca="false">P17+P21+P24+P27+P31+P34</f>
        <v>3918500</v>
      </c>
      <c r="Q14" s="34" t="n">
        <f aca="false">Q17+Q21+Q24+Q27+Q31+Q34</f>
        <v>3398660.2</v>
      </c>
      <c r="R14" s="33" t="n">
        <f aca="false">R17+R21+R24+R27+R31+R34</f>
        <v>2900000</v>
      </c>
      <c r="S14" s="33" t="n">
        <f aca="false">S17+S21+S24+S27+S31+S34</f>
        <v>2900000</v>
      </c>
      <c r="T14" s="31"/>
    </row>
    <row r="15" customFormat="false" ht="60" hidden="false" customHeight="true" outlineLevel="0" collapsed="false">
      <c r="A15" s="38"/>
      <c r="B15" s="29"/>
      <c r="C15" s="39" t="s">
        <v>87</v>
      </c>
      <c r="D15" s="40"/>
      <c r="E15" s="40"/>
      <c r="F15" s="40"/>
      <c r="G15" s="40"/>
      <c r="H15" s="33"/>
      <c r="I15" s="33"/>
      <c r="J15" s="33"/>
      <c r="K15" s="33"/>
      <c r="L15" s="33"/>
      <c r="M15" s="33"/>
      <c r="N15" s="34"/>
      <c r="O15" s="34"/>
      <c r="P15" s="34"/>
      <c r="Q15" s="34"/>
      <c r="R15" s="33"/>
      <c r="S15" s="33"/>
      <c r="T15" s="31"/>
    </row>
    <row r="16" customFormat="false" ht="60" hidden="false" customHeight="true" outlineLevel="0" collapsed="false">
      <c r="A16" s="38"/>
      <c r="B16" s="29"/>
      <c r="C16" s="39" t="s">
        <v>88</v>
      </c>
      <c r="D16" s="40" t="s">
        <v>89</v>
      </c>
      <c r="E16" s="40" t="s">
        <v>86</v>
      </c>
      <c r="F16" s="40" t="s">
        <v>86</v>
      </c>
      <c r="G16" s="40" t="s">
        <v>86</v>
      </c>
      <c r="H16" s="33" t="n">
        <f aca="false">H19+H20+H23+H26+H29+H30+H33+H36+H39</f>
        <v>7778571.1</v>
      </c>
      <c r="I16" s="33" t="n">
        <f aca="false">I19+I20+I23+I26+I29+I30+I33+I36+I39</f>
        <v>7777671.08</v>
      </c>
      <c r="J16" s="33" t="n">
        <f aca="false">J19+J20+J23+J26+J29+J30+J33+J36+J39</f>
        <v>730000</v>
      </c>
      <c r="K16" s="33" t="n">
        <f aca="false">K19+K20+K23+K26+K29+K30+K33+K36+K39</f>
        <v>0</v>
      </c>
      <c r="L16" s="33" t="n">
        <f aca="false">L19+L20+L23+L26+L29+L30+L33+L36+L39</f>
        <v>1450000</v>
      </c>
      <c r="M16" s="33" t="n">
        <f aca="false">M19+M20+M23+M26+M29+M30+M33+M36+M39</f>
        <v>583344.91</v>
      </c>
      <c r="N16" s="34" t="n">
        <f aca="false">N19+N20+N23+N26+N29+N30+N33+N36+N39</f>
        <v>2170000</v>
      </c>
      <c r="O16" s="34" t="n">
        <f aca="false">O19+O20+O23+O26+O29+O30+O33+O36+O39</f>
        <v>746594.91</v>
      </c>
      <c r="P16" s="34" t="n">
        <f aca="false">P19+P20+P23+P26+P29+P30+P33+P36+P39</f>
        <v>3918500</v>
      </c>
      <c r="Q16" s="34" t="n">
        <f aca="false">Q19+Q20+Q23+Q26+Q29+Q30+Q33+Q36+Q39</f>
        <v>3398660.2</v>
      </c>
      <c r="R16" s="33" t="n">
        <f aca="false">R20+R23+R26+R30+R33+R36</f>
        <v>560000</v>
      </c>
      <c r="S16" s="33" t="n">
        <f aca="false">S20+S23+S26+S30+S33+S36</f>
        <v>560000</v>
      </c>
      <c r="T16" s="31"/>
    </row>
    <row r="17" customFormat="false" ht="90.95" hidden="false" customHeight="true" outlineLevel="0" collapsed="false">
      <c r="A17" s="29" t="s">
        <v>93</v>
      </c>
      <c r="B17" s="29" t="s">
        <v>94</v>
      </c>
      <c r="C17" s="39" t="s">
        <v>95</v>
      </c>
      <c r="D17" s="40" t="s">
        <v>86</v>
      </c>
      <c r="E17" s="40" t="s">
        <v>86</v>
      </c>
      <c r="F17" s="40" t="s">
        <v>86</v>
      </c>
      <c r="G17" s="40" t="s">
        <v>86</v>
      </c>
      <c r="H17" s="33" t="n">
        <f aca="false">3953.12341*1000</f>
        <v>3953123.41</v>
      </c>
      <c r="I17" s="33" t="n">
        <f aca="false">3953.12341*1000</f>
        <v>3953123.41</v>
      </c>
      <c r="J17" s="33" t="n">
        <v>300000</v>
      </c>
      <c r="K17" s="33" t="n">
        <v>0</v>
      </c>
      <c r="L17" s="33" t="n">
        <f aca="false">J17+300000</f>
        <v>600000</v>
      </c>
      <c r="M17" s="33" t="n">
        <v>0</v>
      </c>
      <c r="N17" s="34" t="n">
        <f aca="false">L17+300000</f>
        <v>900000</v>
      </c>
      <c r="O17" s="34" t="n">
        <v>0</v>
      </c>
      <c r="P17" s="34" t="n">
        <f aca="false">N17+48235.21</f>
        <v>948235.21</v>
      </c>
      <c r="Q17" s="34" t="n">
        <v>621192.02</v>
      </c>
      <c r="R17" s="33" t="n">
        <v>1000000</v>
      </c>
      <c r="S17" s="33" t="n">
        <v>1000000</v>
      </c>
      <c r="T17" s="41" t="s">
        <v>96</v>
      </c>
    </row>
    <row r="18" customFormat="false" ht="90.95" hidden="false" customHeight="true" outlineLevel="0" collapsed="false">
      <c r="A18" s="29"/>
      <c r="B18" s="29"/>
      <c r="C18" s="39" t="s">
        <v>87</v>
      </c>
      <c r="D18" s="40"/>
      <c r="E18" s="40"/>
      <c r="F18" s="40"/>
      <c r="G18" s="40"/>
      <c r="H18" s="33"/>
      <c r="I18" s="33"/>
      <c r="J18" s="33"/>
      <c r="K18" s="33"/>
      <c r="L18" s="33"/>
      <c r="M18" s="33"/>
      <c r="N18" s="34"/>
      <c r="O18" s="34"/>
      <c r="P18" s="34"/>
      <c r="Q18" s="34"/>
      <c r="R18" s="33"/>
      <c r="S18" s="33"/>
      <c r="T18" s="41"/>
    </row>
    <row r="19" customFormat="false" ht="90.95" hidden="false" customHeight="true" outlineLevel="0" collapsed="false">
      <c r="A19" s="29"/>
      <c r="B19" s="29"/>
      <c r="C19" s="39" t="s">
        <v>88</v>
      </c>
      <c r="D19" s="40" t="s">
        <v>89</v>
      </c>
      <c r="E19" s="40" t="s">
        <v>97</v>
      </c>
      <c r="F19" s="40" t="s">
        <v>98</v>
      </c>
      <c r="G19" s="40" t="s">
        <v>99</v>
      </c>
      <c r="H19" s="33" t="n">
        <f aca="false">3953.12341*1000</f>
        <v>3953123.41</v>
      </c>
      <c r="I19" s="33" t="n">
        <f aca="false">3953.12341*1000</f>
        <v>3953123.41</v>
      </c>
      <c r="J19" s="33" t="n">
        <v>300000</v>
      </c>
      <c r="K19" s="33" t="n">
        <v>0</v>
      </c>
      <c r="L19" s="33" t="n">
        <f aca="false">J19+300000</f>
        <v>600000</v>
      </c>
      <c r="M19" s="33" t="n">
        <v>0</v>
      </c>
      <c r="N19" s="34" t="n">
        <f aca="false">L19+300000</f>
        <v>900000</v>
      </c>
      <c r="O19" s="34" t="n">
        <v>0</v>
      </c>
      <c r="P19" s="34" t="n">
        <v>453235.21</v>
      </c>
      <c r="Q19" s="34" t="n">
        <v>289554.8</v>
      </c>
      <c r="R19" s="33" t="n">
        <v>1000000</v>
      </c>
      <c r="S19" s="33" t="n">
        <v>1000000</v>
      </c>
      <c r="T19" s="41"/>
    </row>
    <row r="20" customFormat="false" ht="90.95" hidden="false" customHeight="true" outlineLevel="0" collapsed="false">
      <c r="A20" s="29"/>
      <c r="B20" s="29"/>
      <c r="C20" s="39"/>
      <c r="D20" s="40" t="s">
        <v>89</v>
      </c>
      <c r="E20" s="40" t="s">
        <v>97</v>
      </c>
      <c r="F20" s="40" t="s">
        <v>100</v>
      </c>
      <c r="G20" s="40" t="s">
        <v>99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4" t="n">
        <v>0</v>
      </c>
      <c r="O20" s="34" t="n">
        <v>0</v>
      </c>
      <c r="P20" s="34" t="n">
        <v>495000</v>
      </c>
      <c r="Q20" s="34" t="n">
        <v>331637.22</v>
      </c>
      <c r="R20" s="33" t="n">
        <v>0</v>
      </c>
      <c r="S20" s="33" t="n">
        <v>0</v>
      </c>
      <c r="T20" s="41"/>
    </row>
    <row r="21" customFormat="false" ht="49.5" hidden="false" customHeight="true" outlineLevel="0" collapsed="false">
      <c r="A21" s="29" t="s">
        <v>101</v>
      </c>
      <c r="B21" s="29" t="s">
        <v>102</v>
      </c>
      <c r="C21" s="39" t="s">
        <v>95</v>
      </c>
      <c r="D21" s="40" t="s">
        <v>86</v>
      </c>
      <c r="E21" s="40" t="s">
        <v>86</v>
      </c>
      <c r="F21" s="40" t="s">
        <v>86</v>
      </c>
      <c r="G21" s="40" t="s">
        <v>86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3" t="n">
        <v>100000</v>
      </c>
      <c r="S21" s="33" t="n">
        <v>100000</v>
      </c>
      <c r="T21" s="41" t="s">
        <v>103</v>
      </c>
    </row>
    <row r="22" customFormat="false" ht="49.5" hidden="false" customHeight="true" outlineLevel="0" collapsed="false">
      <c r="A22" s="29"/>
      <c r="B22" s="29"/>
      <c r="C22" s="39" t="s">
        <v>87</v>
      </c>
      <c r="D22" s="40"/>
      <c r="E22" s="40"/>
      <c r="F22" s="40"/>
      <c r="G22" s="40"/>
      <c r="H22" s="33"/>
      <c r="I22" s="33"/>
      <c r="J22" s="33"/>
      <c r="K22" s="33"/>
      <c r="L22" s="33"/>
      <c r="M22" s="33"/>
      <c r="N22" s="34"/>
      <c r="O22" s="34"/>
      <c r="P22" s="34"/>
      <c r="Q22" s="34"/>
      <c r="R22" s="33"/>
      <c r="S22" s="33"/>
      <c r="T22" s="41"/>
    </row>
    <row r="23" customFormat="false" ht="49.5" hidden="false" customHeight="true" outlineLevel="0" collapsed="false">
      <c r="A23" s="29"/>
      <c r="B23" s="29"/>
      <c r="C23" s="39" t="s">
        <v>88</v>
      </c>
      <c r="D23" s="40" t="s">
        <v>89</v>
      </c>
      <c r="E23" s="40" t="s">
        <v>97</v>
      </c>
      <c r="F23" s="40" t="s">
        <v>104</v>
      </c>
      <c r="G23" s="40" t="s">
        <v>99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3" t="n">
        <v>100000</v>
      </c>
      <c r="S23" s="33" t="n">
        <v>100000</v>
      </c>
      <c r="T23" s="41"/>
    </row>
    <row r="24" customFormat="false" ht="108" hidden="false" customHeight="true" outlineLevel="0" collapsed="false">
      <c r="A24" s="29" t="s">
        <v>105</v>
      </c>
      <c r="B24" s="29" t="s">
        <v>106</v>
      </c>
      <c r="C24" s="39" t="s">
        <v>95</v>
      </c>
      <c r="D24" s="40" t="s">
        <v>86</v>
      </c>
      <c r="E24" s="40" t="s">
        <v>86</v>
      </c>
      <c r="F24" s="40" t="s">
        <v>86</v>
      </c>
      <c r="G24" s="40" t="s">
        <v>86</v>
      </c>
      <c r="H24" s="33" t="n">
        <f aca="false">222.4*1000</f>
        <v>222400</v>
      </c>
      <c r="I24" s="33" t="n">
        <f aca="false">222.4*1000</f>
        <v>222400</v>
      </c>
      <c r="J24" s="33" t="n">
        <v>60000</v>
      </c>
      <c r="K24" s="33" t="n">
        <v>0</v>
      </c>
      <c r="L24" s="33" t="n">
        <f aca="false">J24+60000</f>
        <v>120000</v>
      </c>
      <c r="M24" s="33" t="n">
        <v>0</v>
      </c>
      <c r="N24" s="34" t="n">
        <f aca="false">L24+60000</f>
        <v>180000</v>
      </c>
      <c r="O24" s="34" t="n">
        <v>60000</v>
      </c>
      <c r="P24" s="34" t="n">
        <v>60000</v>
      </c>
      <c r="Q24" s="34" t="n">
        <v>60000</v>
      </c>
      <c r="R24" s="33" t="n">
        <v>200000</v>
      </c>
      <c r="S24" s="33" t="n">
        <v>200000</v>
      </c>
      <c r="T24" s="41" t="s">
        <v>107</v>
      </c>
    </row>
    <row r="25" customFormat="false" ht="108" hidden="false" customHeight="true" outlineLevel="0" collapsed="false">
      <c r="A25" s="29"/>
      <c r="B25" s="29"/>
      <c r="C25" s="39" t="s">
        <v>87</v>
      </c>
      <c r="D25" s="40"/>
      <c r="E25" s="40"/>
      <c r="F25" s="40"/>
      <c r="G25" s="40"/>
      <c r="H25" s="33"/>
      <c r="I25" s="33"/>
      <c r="J25" s="33"/>
      <c r="K25" s="33"/>
      <c r="L25" s="33"/>
      <c r="M25" s="33"/>
      <c r="N25" s="34"/>
      <c r="O25" s="34"/>
      <c r="P25" s="34"/>
      <c r="Q25" s="34"/>
      <c r="R25" s="33"/>
      <c r="S25" s="33"/>
      <c r="T25" s="41"/>
    </row>
    <row r="26" customFormat="false" ht="108" hidden="false" customHeight="true" outlineLevel="0" collapsed="false">
      <c r="A26" s="29"/>
      <c r="B26" s="29"/>
      <c r="C26" s="39" t="s">
        <v>88</v>
      </c>
      <c r="D26" s="40" t="s">
        <v>89</v>
      </c>
      <c r="E26" s="40" t="s">
        <v>97</v>
      </c>
      <c r="F26" s="40" t="s">
        <v>108</v>
      </c>
      <c r="G26" s="40" t="s">
        <v>99</v>
      </c>
      <c r="H26" s="33" t="n">
        <f aca="false">222.4*1000</f>
        <v>222400</v>
      </c>
      <c r="I26" s="33" t="n">
        <f aca="false">222.4*1000</f>
        <v>222400</v>
      </c>
      <c r="J26" s="33" t="n">
        <v>60000</v>
      </c>
      <c r="K26" s="33" t="n">
        <v>0</v>
      </c>
      <c r="L26" s="33" t="n">
        <f aca="false">J26+60000</f>
        <v>120000</v>
      </c>
      <c r="M26" s="33" t="n">
        <v>0</v>
      </c>
      <c r="N26" s="34" t="n">
        <f aca="false">L26+60000</f>
        <v>180000</v>
      </c>
      <c r="O26" s="34" t="n">
        <v>60000</v>
      </c>
      <c r="P26" s="34" t="n">
        <f aca="false">60000</f>
        <v>60000</v>
      </c>
      <c r="Q26" s="34" t="n">
        <f aca="false">60000</f>
        <v>60000</v>
      </c>
      <c r="R26" s="33" t="n">
        <v>200000</v>
      </c>
      <c r="S26" s="33" t="n">
        <v>200000</v>
      </c>
      <c r="T26" s="41"/>
    </row>
    <row r="27" customFormat="false" ht="35.1" hidden="false" customHeight="true" outlineLevel="0" collapsed="false">
      <c r="A27" s="29" t="s">
        <v>109</v>
      </c>
      <c r="B27" s="29" t="s">
        <v>110</v>
      </c>
      <c r="C27" s="39" t="s">
        <v>95</v>
      </c>
      <c r="D27" s="40" t="s">
        <v>86</v>
      </c>
      <c r="E27" s="40" t="s">
        <v>86</v>
      </c>
      <c r="F27" s="40" t="s">
        <v>86</v>
      </c>
      <c r="G27" s="40" t="s">
        <v>86</v>
      </c>
      <c r="H27" s="33" t="n">
        <f aca="false">3376.77885*1000</f>
        <v>3376778.85</v>
      </c>
      <c r="I27" s="33" t="n">
        <f aca="false">3375.87883*1000</f>
        <v>3375878.83</v>
      </c>
      <c r="J27" s="33" t="n">
        <v>300000</v>
      </c>
      <c r="K27" s="33" t="n">
        <v>0</v>
      </c>
      <c r="L27" s="33" t="n">
        <f aca="false">J27+300000</f>
        <v>600000</v>
      </c>
      <c r="M27" s="33" t="n">
        <f aca="false">563.09491*1000</f>
        <v>563094.91</v>
      </c>
      <c r="N27" s="34" t="n">
        <f aca="false">L27+300000</f>
        <v>900000</v>
      </c>
      <c r="O27" s="34" t="n">
        <f aca="false">M27</f>
        <v>563094.91</v>
      </c>
      <c r="P27" s="34" t="n">
        <f aca="false">N27+1300000+586764.79</f>
        <v>2786764.79</v>
      </c>
      <c r="Q27" s="34" t="n">
        <f aca="false">Q29+Q30</f>
        <v>2593968.18</v>
      </c>
      <c r="R27" s="33" t="n">
        <v>1340000</v>
      </c>
      <c r="S27" s="33" t="n">
        <v>1340000</v>
      </c>
      <c r="T27" s="41" t="s">
        <v>111</v>
      </c>
    </row>
    <row r="28" customFormat="false" ht="35.1" hidden="false" customHeight="true" outlineLevel="0" collapsed="false">
      <c r="A28" s="29"/>
      <c r="B28" s="29"/>
      <c r="C28" s="39" t="s">
        <v>87</v>
      </c>
      <c r="D28" s="40"/>
      <c r="E28" s="40"/>
      <c r="F28" s="40"/>
      <c r="G28" s="40"/>
      <c r="H28" s="33"/>
      <c r="I28" s="33"/>
      <c r="J28" s="33"/>
      <c r="K28" s="33"/>
      <c r="L28" s="33"/>
      <c r="M28" s="33"/>
      <c r="N28" s="34"/>
      <c r="O28" s="34"/>
      <c r="P28" s="34"/>
      <c r="Q28" s="34"/>
      <c r="R28" s="33"/>
      <c r="S28" s="33"/>
      <c r="T28" s="41"/>
    </row>
    <row r="29" customFormat="false" ht="35.1" hidden="false" customHeight="true" outlineLevel="0" collapsed="false">
      <c r="A29" s="29"/>
      <c r="B29" s="29"/>
      <c r="C29" s="39" t="s">
        <v>88</v>
      </c>
      <c r="D29" s="40" t="s">
        <v>89</v>
      </c>
      <c r="E29" s="40" t="s">
        <v>97</v>
      </c>
      <c r="F29" s="40" t="s">
        <v>112</v>
      </c>
      <c r="G29" s="40" t="s">
        <v>99</v>
      </c>
      <c r="H29" s="33" t="n">
        <f aca="false">3376.77885*1000</f>
        <v>3376778.85</v>
      </c>
      <c r="I29" s="33" t="n">
        <f aca="false">3375.87883*1000</f>
        <v>3375878.83</v>
      </c>
      <c r="J29" s="33" t="n">
        <v>300000</v>
      </c>
      <c r="K29" s="33" t="n">
        <v>0</v>
      </c>
      <c r="L29" s="33" t="n">
        <f aca="false">J29+300000</f>
        <v>600000</v>
      </c>
      <c r="M29" s="33" t="n">
        <f aca="false">563.09491*1000</f>
        <v>563094.91</v>
      </c>
      <c r="N29" s="34" t="n">
        <f aca="false">L29+300000</f>
        <v>900000</v>
      </c>
      <c r="O29" s="34" t="n">
        <f aca="false">M29</f>
        <v>563094.91</v>
      </c>
      <c r="P29" s="34" t="n">
        <f aca="false">N29+586764.79</f>
        <v>1486764.79</v>
      </c>
      <c r="Q29" s="34" t="n">
        <v>1293968.18</v>
      </c>
      <c r="R29" s="33" t="n">
        <v>1340000</v>
      </c>
      <c r="S29" s="33" t="n">
        <v>1340000</v>
      </c>
      <c r="T29" s="41"/>
    </row>
    <row r="30" customFormat="false" ht="35.1" hidden="false" customHeight="true" outlineLevel="0" collapsed="false">
      <c r="A30" s="29"/>
      <c r="B30" s="29"/>
      <c r="C30" s="39"/>
      <c r="D30" s="40" t="s">
        <v>89</v>
      </c>
      <c r="E30" s="40" t="s">
        <v>97</v>
      </c>
      <c r="F30" s="40" t="s">
        <v>113</v>
      </c>
      <c r="G30" s="40" t="s">
        <v>99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4" t="n">
        <v>0</v>
      </c>
      <c r="O30" s="34" t="n">
        <f aca="false">M30</f>
        <v>0</v>
      </c>
      <c r="P30" s="34" t="n">
        <v>1300000</v>
      </c>
      <c r="Q30" s="34" t="n">
        <v>1300000</v>
      </c>
      <c r="R30" s="33" t="n">
        <v>0</v>
      </c>
      <c r="S30" s="33" t="n">
        <v>0</v>
      </c>
      <c r="T30" s="41"/>
    </row>
    <row r="31" customFormat="false" ht="72" hidden="false" customHeight="true" outlineLevel="0" collapsed="false">
      <c r="A31" s="42" t="s">
        <v>114</v>
      </c>
      <c r="B31" s="42" t="s">
        <v>115</v>
      </c>
      <c r="C31" s="39" t="s">
        <v>95</v>
      </c>
      <c r="D31" s="40" t="s">
        <v>86</v>
      </c>
      <c r="E31" s="40" t="s">
        <v>86</v>
      </c>
      <c r="F31" s="40" t="s">
        <v>86</v>
      </c>
      <c r="G31" s="40" t="s">
        <v>86</v>
      </c>
      <c r="H31" s="33" t="n">
        <f aca="false">203.76884*1000</f>
        <v>203768.84</v>
      </c>
      <c r="I31" s="33" t="n">
        <f aca="false">203.76884*1000</f>
        <v>203768.84</v>
      </c>
      <c r="J31" s="33" t="n">
        <v>50000</v>
      </c>
      <c r="K31" s="33" t="n">
        <v>0</v>
      </c>
      <c r="L31" s="33" t="n">
        <f aca="false">J31+50000</f>
        <v>100000</v>
      </c>
      <c r="M31" s="33" t="n">
        <v>0</v>
      </c>
      <c r="N31" s="34" t="n">
        <f aca="false">L31+50000</f>
        <v>150000</v>
      </c>
      <c r="O31" s="34" t="n">
        <v>100000</v>
      </c>
      <c r="P31" s="34" t="n">
        <f aca="false">N31-50000</f>
        <v>100000</v>
      </c>
      <c r="Q31" s="34" t="n">
        <v>100000</v>
      </c>
      <c r="R31" s="33" t="n">
        <v>200000</v>
      </c>
      <c r="S31" s="33" t="n">
        <v>200000</v>
      </c>
      <c r="T31" s="43" t="s">
        <v>107</v>
      </c>
    </row>
    <row r="32" customFormat="false" ht="72" hidden="false" customHeight="true" outlineLevel="0" collapsed="false">
      <c r="A32" s="42"/>
      <c r="B32" s="42"/>
      <c r="C32" s="39" t="s">
        <v>87</v>
      </c>
      <c r="D32" s="40"/>
      <c r="E32" s="40"/>
      <c r="F32" s="40"/>
      <c r="G32" s="40"/>
      <c r="H32" s="33"/>
      <c r="I32" s="33"/>
      <c r="J32" s="33"/>
      <c r="K32" s="33"/>
      <c r="L32" s="33"/>
      <c r="M32" s="33"/>
      <c r="N32" s="34"/>
      <c r="O32" s="34"/>
      <c r="P32" s="34"/>
      <c r="Q32" s="34"/>
      <c r="R32" s="33"/>
      <c r="S32" s="33"/>
      <c r="T32" s="43"/>
    </row>
    <row r="33" customFormat="false" ht="72" hidden="false" customHeight="true" outlineLevel="0" collapsed="false">
      <c r="A33" s="42"/>
      <c r="B33" s="42"/>
      <c r="C33" s="39" t="s">
        <v>88</v>
      </c>
      <c r="D33" s="40" t="s">
        <v>89</v>
      </c>
      <c r="E33" s="40" t="s">
        <v>97</v>
      </c>
      <c r="F33" s="40" t="s">
        <v>116</v>
      </c>
      <c r="G33" s="40" t="s">
        <v>99</v>
      </c>
      <c r="H33" s="33" t="n">
        <f aca="false">203.76884*1000</f>
        <v>203768.84</v>
      </c>
      <c r="I33" s="33" t="n">
        <f aca="false">203.76884*1000</f>
        <v>203768.84</v>
      </c>
      <c r="J33" s="33" t="n">
        <v>50000</v>
      </c>
      <c r="K33" s="33" t="n">
        <v>0</v>
      </c>
      <c r="L33" s="33" t="n">
        <f aca="false">J33+50000</f>
        <v>100000</v>
      </c>
      <c r="M33" s="33" t="n">
        <v>0</v>
      </c>
      <c r="N33" s="34" t="n">
        <f aca="false">L33+50000</f>
        <v>150000</v>
      </c>
      <c r="O33" s="34" t="n">
        <v>100000</v>
      </c>
      <c r="P33" s="34" t="n">
        <f aca="false">N33-50000</f>
        <v>100000</v>
      </c>
      <c r="Q33" s="34" t="n">
        <v>100000</v>
      </c>
      <c r="R33" s="33" t="n">
        <v>200000</v>
      </c>
      <c r="S33" s="33" t="n">
        <v>200000</v>
      </c>
      <c r="T33" s="43"/>
    </row>
    <row r="34" customFormat="false" ht="54.95" hidden="false" customHeight="true" outlineLevel="0" collapsed="false">
      <c r="A34" s="29" t="s">
        <v>117</v>
      </c>
      <c r="B34" s="29" t="s">
        <v>118</v>
      </c>
      <c r="C34" s="39" t="s">
        <v>95</v>
      </c>
      <c r="D34" s="40" t="s">
        <v>86</v>
      </c>
      <c r="E34" s="40" t="s">
        <v>86</v>
      </c>
      <c r="F34" s="40" t="s">
        <v>86</v>
      </c>
      <c r="G34" s="40" t="s">
        <v>86</v>
      </c>
      <c r="H34" s="33" t="n">
        <f aca="false">22.5*1000</f>
        <v>22500</v>
      </c>
      <c r="I34" s="33" t="n">
        <f aca="false">22.5*1000</f>
        <v>22500</v>
      </c>
      <c r="J34" s="33" t="n">
        <v>20000</v>
      </c>
      <c r="K34" s="33" t="n">
        <v>0</v>
      </c>
      <c r="L34" s="33" t="n">
        <f aca="false">J34+10000</f>
        <v>30000</v>
      </c>
      <c r="M34" s="33" t="n">
        <f aca="false">20.25*1000</f>
        <v>20250</v>
      </c>
      <c r="N34" s="34" t="n">
        <f aca="false">L34+10000</f>
        <v>40000</v>
      </c>
      <c r="O34" s="34" t="n">
        <v>23500</v>
      </c>
      <c r="P34" s="34" t="n">
        <f aca="false">N34-16500</f>
        <v>23500</v>
      </c>
      <c r="Q34" s="34" t="n">
        <v>23500</v>
      </c>
      <c r="R34" s="33" t="n">
        <v>60000</v>
      </c>
      <c r="S34" s="33" t="n">
        <v>60000</v>
      </c>
      <c r="T34" s="43" t="s">
        <v>107</v>
      </c>
    </row>
    <row r="35" customFormat="false" ht="54.95" hidden="false" customHeight="true" outlineLevel="0" collapsed="false">
      <c r="A35" s="29"/>
      <c r="B35" s="29"/>
      <c r="C35" s="39" t="s">
        <v>87</v>
      </c>
      <c r="D35" s="40"/>
      <c r="E35" s="40"/>
      <c r="F35" s="40"/>
      <c r="G35" s="40"/>
      <c r="H35" s="33"/>
      <c r="I35" s="33"/>
      <c r="J35" s="33"/>
      <c r="K35" s="33"/>
      <c r="L35" s="33"/>
      <c r="M35" s="33"/>
      <c r="N35" s="34"/>
      <c r="O35" s="34"/>
      <c r="P35" s="34"/>
      <c r="Q35" s="34"/>
      <c r="R35" s="33"/>
      <c r="S35" s="33"/>
      <c r="T35" s="43"/>
    </row>
    <row r="36" customFormat="false" ht="54.95" hidden="false" customHeight="true" outlineLevel="0" collapsed="false">
      <c r="A36" s="29"/>
      <c r="B36" s="29"/>
      <c r="C36" s="39" t="s">
        <v>88</v>
      </c>
      <c r="D36" s="40" t="s">
        <v>89</v>
      </c>
      <c r="E36" s="40" t="s">
        <v>97</v>
      </c>
      <c r="F36" s="40" t="s">
        <v>119</v>
      </c>
      <c r="G36" s="40" t="s">
        <v>99</v>
      </c>
      <c r="H36" s="33" t="n">
        <f aca="false">22.5*1000</f>
        <v>22500</v>
      </c>
      <c r="I36" s="33" t="n">
        <f aca="false">22.5*1000</f>
        <v>22500</v>
      </c>
      <c r="J36" s="33" t="n">
        <v>20000</v>
      </c>
      <c r="K36" s="33" t="n">
        <v>0</v>
      </c>
      <c r="L36" s="33" t="n">
        <f aca="false">J36+10000</f>
        <v>30000</v>
      </c>
      <c r="M36" s="33" t="n">
        <f aca="false">20.25*1000</f>
        <v>20250</v>
      </c>
      <c r="N36" s="34" t="n">
        <f aca="false">L36+10000</f>
        <v>40000</v>
      </c>
      <c r="O36" s="34" t="n">
        <v>23500</v>
      </c>
      <c r="P36" s="34" t="n">
        <f aca="false">N36-16500</f>
        <v>23500</v>
      </c>
      <c r="Q36" s="34" t="n">
        <v>23500</v>
      </c>
      <c r="R36" s="33" t="n">
        <v>60000</v>
      </c>
      <c r="S36" s="33" t="n">
        <v>60000</v>
      </c>
      <c r="T36" s="43"/>
    </row>
    <row r="37" customFormat="false" ht="39.95" hidden="false" customHeight="true" outlineLevel="0" collapsed="false">
      <c r="A37" s="29" t="s">
        <v>120</v>
      </c>
      <c r="B37" s="29" t="s">
        <v>121</v>
      </c>
      <c r="C37" s="39" t="s">
        <v>85</v>
      </c>
      <c r="D37" s="40" t="s">
        <v>86</v>
      </c>
      <c r="E37" s="40" t="s">
        <v>86</v>
      </c>
      <c r="F37" s="40" t="s">
        <v>86</v>
      </c>
      <c r="G37" s="40" t="s">
        <v>86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3" t="n">
        <v>100000</v>
      </c>
      <c r="S37" s="33" t="n">
        <v>100000</v>
      </c>
      <c r="T37" s="31"/>
    </row>
    <row r="38" customFormat="false" ht="39.95" hidden="false" customHeight="true" outlineLevel="0" collapsed="false">
      <c r="A38" s="29"/>
      <c r="B38" s="29"/>
      <c r="C38" s="39" t="s">
        <v>87</v>
      </c>
      <c r="D38" s="40"/>
      <c r="E38" s="40"/>
      <c r="F38" s="40"/>
      <c r="G38" s="40"/>
      <c r="H38" s="33"/>
      <c r="I38" s="33"/>
      <c r="J38" s="33"/>
      <c r="K38" s="33"/>
      <c r="L38" s="33"/>
      <c r="M38" s="33"/>
      <c r="N38" s="34"/>
      <c r="O38" s="34"/>
      <c r="P38" s="34"/>
      <c r="Q38" s="34"/>
      <c r="R38" s="33"/>
      <c r="S38" s="33"/>
      <c r="T38" s="31"/>
    </row>
    <row r="39" customFormat="false" ht="39.95" hidden="false" customHeight="true" outlineLevel="0" collapsed="false">
      <c r="A39" s="29"/>
      <c r="B39" s="29"/>
      <c r="C39" s="39" t="s">
        <v>88</v>
      </c>
      <c r="D39" s="40" t="s">
        <v>89</v>
      </c>
      <c r="E39" s="40" t="s">
        <v>97</v>
      </c>
      <c r="F39" s="40" t="s">
        <v>122</v>
      </c>
      <c r="G39" s="40" t="n">
        <v>244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3" t="n">
        <v>100000</v>
      </c>
      <c r="S39" s="33" t="n">
        <v>100000</v>
      </c>
      <c r="T39" s="31"/>
    </row>
  </sheetData>
  <mergeCells count="46">
    <mergeCell ref="P1:T1"/>
    <mergeCell ref="P2:T2"/>
    <mergeCell ref="A4:T4"/>
    <mergeCell ref="A7:A10"/>
    <mergeCell ref="B7:B10"/>
    <mergeCell ref="C7:C10"/>
    <mergeCell ref="D7:G7"/>
    <mergeCell ref="H7:S7"/>
    <mergeCell ref="T7:T10"/>
    <mergeCell ref="D8:D10"/>
    <mergeCell ref="E8:E10"/>
    <mergeCell ref="F8:F10"/>
    <mergeCell ref="G8:G10"/>
    <mergeCell ref="H8:I9"/>
    <mergeCell ref="J8:Q8"/>
    <mergeCell ref="R8:S9"/>
    <mergeCell ref="J9:K9"/>
    <mergeCell ref="L9:M9"/>
    <mergeCell ref="N9:O9"/>
    <mergeCell ref="P9:Q9"/>
    <mergeCell ref="A11:A13"/>
    <mergeCell ref="B11:B13"/>
    <mergeCell ref="A14:A16"/>
    <mergeCell ref="B14:B16"/>
    <mergeCell ref="A17:A20"/>
    <mergeCell ref="B17:B20"/>
    <mergeCell ref="T17:T20"/>
    <mergeCell ref="C19:C20"/>
    <mergeCell ref="A21:A23"/>
    <mergeCell ref="B21:B23"/>
    <mergeCell ref="T21:T23"/>
    <mergeCell ref="A24:A26"/>
    <mergeCell ref="B24:B26"/>
    <mergeCell ref="T24:T26"/>
    <mergeCell ref="A27:A30"/>
    <mergeCell ref="B27:B30"/>
    <mergeCell ref="T27:T30"/>
    <mergeCell ref="C29:C30"/>
    <mergeCell ref="A31:A33"/>
    <mergeCell ref="B31:B33"/>
    <mergeCell ref="T31:T33"/>
    <mergeCell ref="A34:A36"/>
    <mergeCell ref="B34:B36"/>
    <mergeCell ref="T34:T36"/>
    <mergeCell ref="A37:A39"/>
    <mergeCell ref="B37:B39"/>
  </mergeCells>
  <printOptions headings="false" gridLines="false" gridLinesSet="true" horizontalCentered="true" verticalCentered="false"/>
  <pageMargins left="0.196527777777778" right="0.196527777777778" top="0.984027777777778" bottom="0.393055555555556" header="0.39375" footer="0.196527777777778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>&amp;C&amp;"Times New Roman,Regular"&amp;P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19.14"/>
    <col collapsed="false" customWidth="true" hidden="false" outlineLevel="0" max="2" min="2" style="45" width="29.56"/>
    <col collapsed="false" customWidth="true" hidden="false" outlineLevel="0" max="3" min="3" style="45" width="29.28"/>
    <col collapsed="false" customWidth="true" hidden="false" outlineLevel="0" max="5" min="4" style="45" width="13.14"/>
    <col collapsed="false" customWidth="true" hidden="false" outlineLevel="0" max="6" min="6" style="44" width="11.28"/>
    <col collapsed="false" customWidth="true" hidden="false" outlineLevel="0" max="7" min="7" style="44" width="4.99"/>
    <col collapsed="false" customWidth="true" hidden="false" outlineLevel="0" max="8" min="8" style="44" width="13.14"/>
    <col collapsed="false" customWidth="true" hidden="false" outlineLevel="0" max="9" min="9" style="44" width="11.28"/>
    <col collapsed="false" customWidth="true" hidden="false" outlineLevel="0" max="10" min="10" style="44" width="13.14"/>
    <col collapsed="false" customWidth="true" hidden="false" outlineLevel="0" max="11" min="11" style="44" width="11.28"/>
    <col collapsed="false" customWidth="true" hidden="false" outlineLevel="0" max="12" min="12" style="44" width="13.14"/>
    <col collapsed="false" customWidth="true" hidden="false" outlineLevel="0" max="13" min="13" style="44" width="14.85"/>
    <col collapsed="false" customWidth="true" hidden="false" outlineLevel="0" max="15" min="14" style="45" width="13.14"/>
    <col collapsed="false" customWidth="true" hidden="false" outlineLevel="0" max="16" min="16" style="45" width="13.28"/>
    <col collapsed="false" customWidth="false" hidden="false" outlineLevel="0" max="257" min="17" style="45" width="9.14"/>
  </cols>
  <sheetData>
    <row r="1" customFormat="false" ht="18.75" hidden="false" customHeight="true" outlineLevel="0" collapsed="false">
      <c r="L1" s="25" t="s">
        <v>123</v>
      </c>
      <c r="M1" s="25"/>
      <c r="N1" s="25"/>
      <c r="O1" s="25"/>
      <c r="P1" s="25"/>
    </row>
    <row r="2" customFormat="false" ht="55.5" hidden="false" customHeight="true" outlineLevel="0" collapsed="false">
      <c r="L2" s="25" t="s">
        <v>1</v>
      </c>
      <c r="M2" s="25"/>
      <c r="N2" s="25"/>
      <c r="O2" s="25"/>
      <c r="P2" s="25"/>
    </row>
    <row r="3" customFormat="false" ht="15.75" hidden="false" customHeight="false" outlineLevel="0" collapsed="false">
      <c r="N3" s="46"/>
      <c r="O3" s="46"/>
      <c r="P3" s="46"/>
    </row>
    <row r="4" customFormat="false" ht="15.75" hidden="false" customHeight="false" outlineLevel="0" collapsed="false">
      <c r="N4" s="46"/>
      <c r="O4" s="46"/>
      <c r="P4" s="46"/>
    </row>
    <row r="5" customFormat="false" ht="31.5" hidden="false" customHeight="true" outlineLevel="0" collapsed="false">
      <c r="A5" s="26" t="s">
        <v>124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</row>
    <row r="6" customFormat="false" ht="15.75" hidden="false" customHeight="false" outlineLevel="0" collapsed="false">
      <c r="N6" s="46"/>
      <c r="O6" s="46"/>
      <c r="P6" s="28" t="s">
        <v>70</v>
      </c>
    </row>
    <row r="7" customFormat="false" ht="15.75" hidden="false" customHeight="true" outlineLevel="0" collapsed="false">
      <c r="A7" s="29" t="s">
        <v>125</v>
      </c>
      <c r="B7" s="29" t="s">
        <v>126</v>
      </c>
      <c r="C7" s="29" t="s">
        <v>127</v>
      </c>
      <c r="D7" s="29" t="s">
        <v>128</v>
      </c>
      <c r="E7" s="29"/>
      <c r="F7" s="29" t="s">
        <v>82</v>
      </c>
      <c r="G7" s="29"/>
      <c r="H7" s="29"/>
      <c r="I7" s="29"/>
      <c r="J7" s="29"/>
      <c r="K7" s="29"/>
      <c r="L7" s="29"/>
      <c r="M7" s="29"/>
      <c r="N7" s="29" t="s">
        <v>9</v>
      </c>
      <c r="O7" s="29"/>
      <c r="P7" s="29" t="s">
        <v>129</v>
      </c>
    </row>
    <row r="8" customFormat="false" ht="33" hidden="false" customHeight="true" outlineLevel="0" collapsed="false">
      <c r="A8" s="29"/>
      <c r="B8" s="29"/>
      <c r="C8" s="29"/>
      <c r="D8" s="29"/>
      <c r="E8" s="29"/>
      <c r="F8" s="29" t="s">
        <v>13</v>
      </c>
      <c r="G8" s="29"/>
      <c r="H8" s="29" t="s">
        <v>14</v>
      </c>
      <c r="I8" s="29"/>
      <c r="J8" s="29" t="s">
        <v>15</v>
      </c>
      <c r="K8" s="29"/>
      <c r="L8" s="29" t="s">
        <v>16</v>
      </c>
      <c r="M8" s="29"/>
      <c r="N8" s="29"/>
      <c r="O8" s="29"/>
      <c r="P8" s="29"/>
    </row>
    <row r="9" customFormat="false" ht="31.5" hidden="false" customHeight="false" outlineLevel="0" collapsed="false">
      <c r="A9" s="29"/>
      <c r="B9" s="29"/>
      <c r="C9" s="29"/>
      <c r="D9" s="29" t="s">
        <v>20</v>
      </c>
      <c r="E9" s="29" t="s">
        <v>19</v>
      </c>
      <c r="F9" s="29" t="s">
        <v>20</v>
      </c>
      <c r="G9" s="29" t="s">
        <v>19</v>
      </c>
      <c r="H9" s="29" t="s">
        <v>20</v>
      </c>
      <c r="I9" s="29" t="s">
        <v>19</v>
      </c>
      <c r="J9" s="29" t="s">
        <v>20</v>
      </c>
      <c r="K9" s="29" t="s">
        <v>19</v>
      </c>
      <c r="L9" s="29" t="s">
        <v>20</v>
      </c>
      <c r="M9" s="29" t="s">
        <v>19</v>
      </c>
      <c r="N9" s="29" t="s">
        <v>17</v>
      </c>
      <c r="O9" s="29" t="s">
        <v>18</v>
      </c>
      <c r="P9" s="29"/>
    </row>
    <row r="10" customFormat="false" ht="18" hidden="false" customHeight="true" outlineLevel="0" collapsed="false">
      <c r="A10" s="29" t="s">
        <v>83</v>
      </c>
      <c r="B10" s="29" t="s">
        <v>84</v>
      </c>
      <c r="C10" s="31" t="s">
        <v>130</v>
      </c>
      <c r="D10" s="33" t="n">
        <f aca="false">D12+D13+D14+D15+D16</f>
        <v>8239376.19</v>
      </c>
      <c r="E10" s="33" t="n">
        <f aca="false">E12+E13+E14+E15+E16</f>
        <v>8238476.17</v>
      </c>
      <c r="F10" s="33" t="n">
        <f aca="false">F12+F13+F14+F15+F16</f>
        <v>730000</v>
      </c>
      <c r="G10" s="33" t="n">
        <f aca="false">G12+G13+G14+G15+G16</f>
        <v>0</v>
      </c>
      <c r="H10" s="33" t="n">
        <f aca="false">H12+H13+H14+H15+H16</f>
        <v>1450000</v>
      </c>
      <c r="I10" s="33" t="n">
        <f aca="false">I12+I13+I14+I15+I16</f>
        <v>583344.91</v>
      </c>
      <c r="J10" s="33" t="n">
        <f aca="false">J12+J13+J14+J15+J16</f>
        <v>2170000</v>
      </c>
      <c r="K10" s="33" t="n">
        <f aca="false">K12+K13+K14+K15+K16</f>
        <v>746594.91</v>
      </c>
      <c r="L10" s="33" t="n">
        <f aca="false">L12+L13+L14+L15+L16</f>
        <v>3918500</v>
      </c>
      <c r="M10" s="33" t="n">
        <f aca="false">M12+M13+M14+M15+M16</f>
        <v>3398660.2</v>
      </c>
      <c r="N10" s="33" t="n">
        <f aca="false">N12+N13+N14+N15+N16</f>
        <v>3000000</v>
      </c>
      <c r="O10" s="33" t="n">
        <f aca="false">O12+O13+O14+O15+O16</f>
        <v>3000000</v>
      </c>
      <c r="P10" s="31"/>
    </row>
    <row r="11" customFormat="false" ht="18" hidden="false" customHeight="true" outlineLevel="0" collapsed="false">
      <c r="A11" s="29"/>
      <c r="B11" s="29"/>
      <c r="C11" s="31" t="s">
        <v>131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1"/>
    </row>
    <row r="12" customFormat="false" ht="18" hidden="false" customHeight="true" outlineLevel="0" collapsed="false">
      <c r="A12" s="29"/>
      <c r="B12" s="29"/>
      <c r="C12" s="31" t="s">
        <v>132</v>
      </c>
      <c r="D12" s="33" t="n">
        <f aca="false">D19+D26</f>
        <v>2386000</v>
      </c>
      <c r="E12" s="33" t="n">
        <f aca="false">E19+E26</f>
        <v>2386000</v>
      </c>
      <c r="F12" s="33" t="n">
        <f aca="false">F19+F26</f>
        <v>0</v>
      </c>
      <c r="G12" s="33" t="n">
        <f aca="false">G19+G26</f>
        <v>0</v>
      </c>
      <c r="H12" s="33" t="n">
        <f aca="false">H19+H26</f>
        <v>0</v>
      </c>
      <c r="I12" s="33" t="n">
        <f aca="false">I19+I26</f>
        <v>0</v>
      </c>
      <c r="J12" s="33" t="n">
        <f aca="false">J19+J26</f>
        <v>0</v>
      </c>
      <c r="K12" s="33" t="n">
        <f aca="false">K19+K26</f>
        <v>0</v>
      </c>
      <c r="L12" s="33" t="n">
        <f aca="false">L19+L26</f>
        <v>1300000</v>
      </c>
      <c r="M12" s="33" t="n">
        <f aca="false">M19+M26</f>
        <v>1300000</v>
      </c>
      <c r="N12" s="33" t="n">
        <f aca="false">N19+N26</f>
        <v>0</v>
      </c>
      <c r="O12" s="33" t="n">
        <f aca="false">O19+O26</f>
        <v>0</v>
      </c>
      <c r="P12" s="47"/>
    </row>
    <row r="13" customFormat="false" ht="18" hidden="false" customHeight="true" outlineLevel="0" collapsed="false">
      <c r="A13" s="29"/>
      <c r="B13" s="29"/>
      <c r="C13" s="31" t="s">
        <v>133</v>
      </c>
      <c r="D13" s="33" t="n">
        <f aca="false">D20+D27</f>
        <v>3453376.19</v>
      </c>
      <c r="E13" s="33" t="n">
        <f aca="false">E20+E27</f>
        <v>3453376.19</v>
      </c>
      <c r="F13" s="33" t="n">
        <f aca="false">F20+F27</f>
        <v>0</v>
      </c>
      <c r="G13" s="33" t="n">
        <f aca="false">G20+G27</f>
        <v>0</v>
      </c>
      <c r="H13" s="33" t="n">
        <f aca="false">H20+H27</f>
        <v>0</v>
      </c>
      <c r="I13" s="33" t="n">
        <f aca="false">I20+I27</f>
        <v>0</v>
      </c>
      <c r="J13" s="33" t="n">
        <f aca="false">J20+J27</f>
        <v>0</v>
      </c>
      <c r="K13" s="33" t="n">
        <f aca="false">K20+K27</f>
        <v>0</v>
      </c>
      <c r="L13" s="33" t="n">
        <f aca="false">L20+L27</f>
        <v>495000</v>
      </c>
      <c r="M13" s="33" t="n">
        <f aca="false">M20+M27</f>
        <v>331637.22</v>
      </c>
      <c r="N13" s="33" t="n">
        <f aca="false">N20+N27</f>
        <v>0</v>
      </c>
      <c r="O13" s="33" t="n">
        <f aca="false">O20+O27</f>
        <v>0</v>
      </c>
      <c r="P13" s="48"/>
    </row>
    <row r="14" customFormat="false" ht="18" hidden="false" customHeight="true" outlineLevel="0" collapsed="false">
      <c r="A14" s="29"/>
      <c r="B14" s="29"/>
      <c r="C14" s="31" t="s">
        <v>134</v>
      </c>
      <c r="D14" s="33" t="n">
        <f aca="false">D21+D28</f>
        <v>0</v>
      </c>
      <c r="E14" s="33" t="n">
        <f aca="false">E21+E28</f>
        <v>0</v>
      </c>
      <c r="F14" s="33" t="n">
        <f aca="false">F21+F28</f>
        <v>0</v>
      </c>
      <c r="G14" s="33" t="n">
        <f aca="false">G21+G28</f>
        <v>0</v>
      </c>
      <c r="H14" s="33" t="n">
        <f aca="false">H21+H28</f>
        <v>0</v>
      </c>
      <c r="I14" s="33" t="n">
        <f aca="false">I21+I28</f>
        <v>0</v>
      </c>
      <c r="J14" s="33" t="n">
        <f aca="false">J21+J28</f>
        <v>0</v>
      </c>
      <c r="K14" s="33" t="n">
        <f aca="false">K21+K28</f>
        <v>0</v>
      </c>
      <c r="L14" s="33" t="n">
        <f aca="false">L21+L28</f>
        <v>0</v>
      </c>
      <c r="M14" s="33" t="n">
        <f aca="false">M21+M28</f>
        <v>0</v>
      </c>
      <c r="N14" s="33" t="n">
        <f aca="false">N21+N28</f>
        <v>0</v>
      </c>
      <c r="O14" s="33" t="n">
        <f aca="false">O21+O28</f>
        <v>0</v>
      </c>
      <c r="P14" s="48"/>
    </row>
    <row r="15" customFormat="false" ht="18" hidden="false" customHeight="true" outlineLevel="0" collapsed="false">
      <c r="A15" s="29"/>
      <c r="B15" s="29"/>
      <c r="C15" s="31" t="s">
        <v>135</v>
      </c>
      <c r="D15" s="33" t="n">
        <f aca="false">D22+D29</f>
        <v>2400000</v>
      </c>
      <c r="E15" s="33" t="n">
        <f aca="false">E22+E29</f>
        <v>2399099.98</v>
      </c>
      <c r="F15" s="33" t="n">
        <f aca="false">F22+F29</f>
        <v>730000</v>
      </c>
      <c r="G15" s="33" t="n">
        <f aca="false">G22+G29</f>
        <v>0</v>
      </c>
      <c r="H15" s="33" t="n">
        <f aca="false">H22+H29</f>
        <v>1450000</v>
      </c>
      <c r="I15" s="33" t="n">
        <f aca="false">I22+I29</f>
        <v>583344.91</v>
      </c>
      <c r="J15" s="33" t="n">
        <f aca="false">J22+J29</f>
        <v>2170000</v>
      </c>
      <c r="K15" s="33" t="n">
        <f aca="false">K22+K29</f>
        <v>746594.91</v>
      </c>
      <c r="L15" s="33" t="n">
        <f aca="false">L22+L29</f>
        <v>2123500</v>
      </c>
      <c r="M15" s="33" t="n">
        <f aca="false">M22+M29</f>
        <v>1767022.98</v>
      </c>
      <c r="N15" s="33" t="n">
        <f aca="false">N22+N29</f>
        <v>3000000</v>
      </c>
      <c r="O15" s="33" t="n">
        <f aca="false">O22+O29</f>
        <v>3000000</v>
      </c>
      <c r="P15" s="48"/>
    </row>
    <row r="16" customFormat="false" ht="18" hidden="false" customHeight="true" outlineLevel="0" collapsed="false">
      <c r="A16" s="29"/>
      <c r="B16" s="29"/>
      <c r="C16" s="31" t="s">
        <v>136</v>
      </c>
      <c r="D16" s="33" t="n">
        <f aca="false">D23+D30</f>
        <v>0</v>
      </c>
      <c r="E16" s="33" t="n">
        <f aca="false">E23+E30</f>
        <v>0</v>
      </c>
      <c r="F16" s="33" t="n">
        <f aca="false">F23+F30</f>
        <v>0</v>
      </c>
      <c r="G16" s="33" t="n">
        <f aca="false">G23+G30</f>
        <v>0</v>
      </c>
      <c r="H16" s="33" t="n">
        <f aca="false">H23+H30</f>
        <v>0</v>
      </c>
      <c r="I16" s="33" t="n">
        <f aca="false">I23+I30</f>
        <v>0</v>
      </c>
      <c r="J16" s="33" t="n">
        <f aca="false">J23+J30</f>
        <v>0</v>
      </c>
      <c r="K16" s="33" t="n">
        <f aca="false">K23+K30</f>
        <v>0</v>
      </c>
      <c r="L16" s="33" t="n">
        <f aca="false">L23+L30</f>
        <v>0</v>
      </c>
      <c r="M16" s="33" t="n">
        <f aca="false">M23+M30</f>
        <v>0</v>
      </c>
      <c r="N16" s="33" t="n">
        <f aca="false">N23+N30</f>
        <v>0</v>
      </c>
      <c r="O16" s="33" t="n">
        <f aca="false">O23+O30</f>
        <v>0</v>
      </c>
      <c r="P16" s="48"/>
    </row>
    <row r="17" customFormat="false" ht="26.25" hidden="false" customHeight="true" outlineLevel="0" collapsed="false">
      <c r="A17" s="29" t="s">
        <v>90</v>
      </c>
      <c r="B17" s="29" t="s">
        <v>91</v>
      </c>
      <c r="C17" s="31" t="s">
        <v>130</v>
      </c>
      <c r="D17" s="33" t="n">
        <f aca="false">D19+D20+D21+D22+D23</f>
        <v>8239376.19</v>
      </c>
      <c r="E17" s="33" t="n">
        <f aca="false">E19+E20+E21+E22+E23</f>
        <v>8238476.17</v>
      </c>
      <c r="F17" s="33" t="n">
        <f aca="false">F19+F20+F21+F22+F23</f>
        <v>730000</v>
      </c>
      <c r="G17" s="33" t="n">
        <f aca="false">G19+G20+G21+G22+G23</f>
        <v>0</v>
      </c>
      <c r="H17" s="33" t="n">
        <f aca="false">H19+H20+H21+H22+H23</f>
        <v>1450000</v>
      </c>
      <c r="I17" s="33" t="n">
        <f aca="false">I19+I20+I21+I22+I23</f>
        <v>583344.91</v>
      </c>
      <c r="J17" s="33" t="n">
        <f aca="false">J19+J20+J21+J22+J23</f>
        <v>2170000</v>
      </c>
      <c r="K17" s="33" t="n">
        <f aca="false">K19+K20+K21+K22+K23</f>
        <v>746594.91</v>
      </c>
      <c r="L17" s="33" t="n">
        <f aca="false">L19+L20+L21+L22+L23</f>
        <v>3918500</v>
      </c>
      <c r="M17" s="33" t="n">
        <f aca="false">M19+M20+M21+M22+M23</f>
        <v>3398660.2</v>
      </c>
      <c r="N17" s="33" t="n">
        <f aca="false">N19+N20+N21+N22+N23</f>
        <v>2900000</v>
      </c>
      <c r="O17" s="33" t="n">
        <f aca="false">O19+O20+O21+O22+O23</f>
        <v>2900000</v>
      </c>
      <c r="P17" s="48"/>
    </row>
    <row r="18" customFormat="false" ht="26.25" hidden="false" customHeight="true" outlineLevel="0" collapsed="false">
      <c r="A18" s="29"/>
      <c r="B18" s="29"/>
      <c r="C18" s="31" t="s">
        <v>131</v>
      </c>
      <c r="D18" s="31"/>
      <c r="E18" s="31"/>
      <c r="F18" s="29"/>
      <c r="G18" s="29"/>
      <c r="H18" s="29"/>
      <c r="I18" s="29"/>
      <c r="J18" s="29"/>
      <c r="K18" s="29"/>
      <c r="L18" s="38"/>
      <c r="M18" s="38"/>
      <c r="N18" s="48"/>
      <c r="O18" s="48"/>
      <c r="P18" s="48"/>
    </row>
    <row r="19" customFormat="false" ht="26.25" hidden="false" customHeight="true" outlineLevel="0" collapsed="false">
      <c r="A19" s="29"/>
      <c r="B19" s="29"/>
      <c r="C19" s="31" t="s">
        <v>132</v>
      </c>
      <c r="D19" s="33" t="n">
        <f aca="false">2386*1000</f>
        <v>2386000</v>
      </c>
      <c r="E19" s="33" t="n">
        <f aca="false">2386*1000</f>
        <v>238600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1300000</v>
      </c>
      <c r="M19" s="33" t="n">
        <v>1300000</v>
      </c>
      <c r="N19" s="33" t="n">
        <v>0</v>
      </c>
      <c r="O19" s="33" t="n">
        <v>0</v>
      </c>
      <c r="P19" s="48"/>
    </row>
    <row r="20" customFormat="false" ht="26.25" hidden="false" customHeight="true" outlineLevel="0" collapsed="false">
      <c r="A20" s="29"/>
      <c r="B20" s="29"/>
      <c r="C20" s="31" t="s">
        <v>133</v>
      </c>
      <c r="D20" s="33" t="n">
        <f aca="false">3453.37619*1000</f>
        <v>3453376.19</v>
      </c>
      <c r="E20" s="33" t="n">
        <f aca="false">3453.37619*1000</f>
        <v>3453376.19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495000</v>
      </c>
      <c r="M20" s="33" t="n">
        <v>331637.22</v>
      </c>
      <c r="N20" s="33" t="n">
        <v>0</v>
      </c>
      <c r="O20" s="33" t="n">
        <v>0</v>
      </c>
      <c r="P20" s="48"/>
    </row>
    <row r="21" customFormat="false" ht="26.25" hidden="false" customHeight="true" outlineLevel="0" collapsed="false">
      <c r="A21" s="29"/>
      <c r="B21" s="29"/>
      <c r="C21" s="31" t="s">
        <v>134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48"/>
    </row>
    <row r="22" customFormat="false" ht="26.25" hidden="false" customHeight="true" outlineLevel="0" collapsed="false">
      <c r="A22" s="29"/>
      <c r="B22" s="29"/>
      <c r="C22" s="31" t="s">
        <v>135</v>
      </c>
      <c r="D22" s="33" t="n">
        <f aca="false">2400*1000</f>
        <v>2400000</v>
      </c>
      <c r="E22" s="33" t="n">
        <f aca="false">2399.09998*1000</f>
        <v>2399099.98</v>
      </c>
      <c r="F22" s="33" t="n">
        <f aca="false">'7 средства по кодам (год)'!J14</f>
        <v>730000</v>
      </c>
      <c r="G22" s="33" t="n">
        <f aca="false">'7 средства по кодам (год)'!K14</f>
        <v>0</v>
      </c>
      <c r="H22" s="33" t="n">
        <f aca="false">'7 средства по кодам (год)'!L14</f>
        <v>1450000</v>
      </c>
      <c r="I22" s="33" t="n">
        <f aca="false">'7 средства по кодам (год)'!M14</f>
        <v>583344.91</v>
      </c>
      <c r="J22" s="33" t="n">
        <f aca="false">'7 средства по кодам (год)'!N14</f>
        <v>2170000</v>
      </c>
      <c r="K22" s="33" t="n">
        <f aca="false">'7 средства по кодам (год)'!O14</f>
        <v>746594.91</v>
      </c>
      <c r="L22" s="33" t="n">
        <v>2123500</v>
      </c>
      <c r="M22" s="33" t="n">
        <v>1767022.98</v>
      </c>
      <c r="N22" s="33" t="n">
        <f aca="false">'7 средства по кодам (год)'!R14</f>
        <v>2900000</v>
      </c>
      <c r="O22" s="33" t="n">
        <f aca="false">'7 средства по кодам (год)'!S14</f>
        <v>2900000</v>
      </c>
      <c r="P22" s="48"/>
    </row>
    <row r="23" customFormat="false" ht="26.25" hidden="false" customHeight="true" outlineLevel="0" collapsed="false">
      <c r="A23" s="29"/>
      <c r="B23" s="29"/>
      <c r="C23" s="31" t="s">
        <v>136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48"/>
    </row>
    <row r="24" customFormat="false" ht="15.75" hidden="false" customHeight="true" outlineLevel="0" collapsed="false">
      <c r="A24" s="29" t="s">
        <v>137</v>
      </c>
      <c r="B24" s="29" t="s">
        <v>121</v>
      </c>
      <c r="C24" s="31" t="s">
        <v>130</v>
      </c>
      <c r="D24" s="31"/>
      <c r="E24" s="31"/>
      <c r="F24" s="29"/>
      <c r="G24" s="29"/>
      <c r="H24" s="29"/>
      <c r="I24" s="29"/>
      <c r="J24" s="29"/>
      <c r="K24" s="29"/>
      <c r="L24" s="38"/>
      <c r="M24" s="38"/>
      <c r="N24" s="48"/>
      <c r="O24" s="48"/>
      <c r="P24" s="48"/>
    </row>
    <row r="25" customFormat="false" ht="15.75" hidden="false" customHeight="false" outlineLevel="0" collapsed="false">
      <c r="A25" s="29"/>
      <c r="B25" s="29"/>
      <c r="C25" s="31" t="s">
        <v>131</v>
      </c>
      <c r="D25" s="31"/>
      <c r="E25" s="31"/>
      <c r="F25" s="29"/>
      <c r="G25" s="29"/>
      <c r="H25" s="29"/>
      <c r="I25" s="29"/>
      <c r="J25" s="29"/>
      <c r="K25" s="29"/>
      <c r="L25" s="38"/>
      <c r="M25" s="38"/>
      <c r="N25" s="48"/>
      <c r="O25" s="48"/>
      <c r="P25" s="48"/>
    </row>
    <row r="26" customFormat="false" ht="15.75" hidden="false" customHeight="false" outlineLevel="0" collapsed="false">
      <c r="A26" s="29"/>
      <c r="B26" s="29"/>
      <c r="C26" s="31" t="s">
        <v>138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48"/>
    </row>
    <row r="27" customFormat="false" ht="15.75" hidden="false" customHeight="false" outlineLevel="0" collapsed="false">
      <c r="A27" s="29"/>
      <c r="B27" s="29"/>
      <c r="C27" s="31" t="s">
        <v>133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48"/>
    </row>
    <row r="28" customFormat="false" ht="15.75" hidden="false" customHeight="false" outlineLevel="0" collapsed="false">
      <c r="A28" s="29"/>
      <c r="B28" s="29"/>
      <c r="C28" s="31" t="s">
        <v>134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48"/>
    </row>
    <row r="29" customFormat="false" ht="15.75" hidden="false" customHeight="false" outlineLevel="0" collapsed="false">
      <c r="A29" s="29"/>
      <c r="B29" s="29"/>
      <c r="C29" s="31" t="s">
        <v>135</v>
      </c>
      <c r="D29" s="33" t="n">
        <v>0</v>
      </c>
      <c r="E29" s="33" t="n">
        <v>0</v>
      </c>
      <c r="F29" s="33" t="n">
        <f aca="false">'7 средства по кодам (год)'!J39</f>
        <v>0</v>
      </c>
      <c r="G29" s="33" t="n">
        <f aca="false">'7 средства по кодам (год)'!K39</f>
        <v>0</v>
      </c>
      <c r="H29" s="33" t="n">
        <f aca="false">'7 средства по кодам (год)'!L39</f>
        <v>0</v>
      </c>
      <c r="I29" s="33" t="n">
        <f aca="false">'7 средства по кодам (год)'!M39</f>
        <v>0</v>
      </c>
      <c r="J29" s="33" t="n">
        <f aca="false">'7 средства по кодам (год)'!N39</f>
        <v>0</v>
      </c>
      <c r="K29" s="33" t="n">
        <f aca="false">'7 средства по кодам (год)'!O39</f>
        <v>0</v>
      </c>
      <c r="L29" s="33" t="n">
        <f aca="false">'7 средства по кодам (год)'!P39</f>
        <v>0</v>
      </c>
      <c r="M29" s="33" t="n">
        <f aca="false">'7 средства по кодам (год)'!Q39</f>
        <v>0</v>
      </c>
      <c r="N29" s="33" t="n">
        <f aca="false">'7 средства по кодам (год)'!R39</f>
        <v>100000</v>
      </c>
      <c r="O29" s="33" t="n">
        <f aca="false">'7 средства по кодам (год)'!S39</f>
        <v>100000</v>
      </c>
      <c r="P29" s="48"/>
    </row>
    <row r="30" customFormat="false" ht="15.75" hidden="false" customHeight="false" outlineLevel="0" collapsed="false">
      <c r="A30" s="29"/>
      <c r="B30" s="29"/>
      <c r="C30" s="31" t="s">
        <v>136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48"/>
    </row>
    <row r="31" customFormat="false" ht="15.75" hidden="false" customHeight="false" outlineLevel="0" collapsed="false">
      <c r="D31" s="49"/>
      <c r="E31" s="49"/>
      <c r="F31" s="26"/>
      <c r="G31" s="26"/>
      <c r="H31" s="26"/>
      <c r="I31" s="26"/>
      <c r="J31" s="26"/>
      <c r="K31" s="26"/>
      <c r="L31" s="50"/>
      <c r="M31" s="50"/>
      <c r="N31" s="51"/>
      <c r="O31" s="51"/>
      <c r="P31" s="51"/>
    </row>
    <row r="32" customFormat="false" ht="15.75" hidden="false" customHeight="false" outlineLevel="0" collapsed="false">
      <c r="D32" s="49"/>
      <c r="E32" s="49"/>
      <c r="F32" s="26"/>
      <c r="G32" s="26"/>
      <c r="H32" s="26"/>
      <c r="I32" s="26"/>
      <c r="J32" s="26"/>
      <c r="K32" s="26"/>
      <c r="L32" s="50"/>
      <c r="M32" s="50"/>
      <c r="N32" s="51"/>
      <c r="O32" s="51"/>
      <c r="P32" s="51"/>
    </row>
    <row r="33" customFormat="false" ht="15.75" hidden="false" customHeight="false" outlineLevel="0" collapsed="false">
      <c r="D33" s="52"/>
      <c r="E33" s="52"/>
      <c r="F33" s="53"/>
      <c r="G33" s="53"/>
      <c r="H33" s="53"/>
      <c r="I33" s="53"/>
      <c r="J33" s="53"/>
      <c r="K33" s="53"/>
      <c r="L33" s="53"/>
      <c r="M33" s="53"/>
      <c r="N33" s="52"/>
      <c r="O33" s="52"/>
      <c r="P33" s="52"/>
    </row>
    <row r="34" customFormat="false" ht="15.75" hidden="false" customHeight="false" outlineLevel="0" collapsed="false">
      <c r="D34" s="51"/>
      <c r="E34" s="51"/>
      <c r="F34" s="50"/>
      <c r="G34" s="50"/>
      <c r="H34" s="50"/>
      <c r="I34" s="50"/>
      <c r="J34" s="50"/>
      <c r="K34" s="50"/>
      <c r="L34" s="50"/>
      <c r="M34" s="50"/>
      <c r="N34" s="51"/>
      <c r="O34" s="51"/>
      <c r="P34" s="51"/>
    </row>
    <row r="35" customFormat="false" ht="15.75" hidden="false" customHeight="false" outlineLevel="0" collapsed="false">
      <c r="D35" s="51"/>
      <c r="E35" s="51"/>
      <c r="F35" s="50"/>
      <c r="G35" s="50"/>
      <c r="H35" s="50"/>
      <c r="I35" s="50"/>
      <c r="J35" s="50"/>
      <c r="K35" s="50"/>
      <c r="L35" s="50"/>
      <c r="M35" s="50"/>
      <c r="N35" s="51"/>
      <c r="O35" s="51"/>
      <c r="P35" s="51"/>
    </row>
    <row r="36" customFormat="false" ht="15.75" hidden="false" customHeight="false" outlineLevel="0" collapsed="false">
      <c r="D36" s="51"/>
      <c r="E36" s="51"/>
      <c r="F36" s="50"/>
      <c r="G36" s="50"/>
      <c r="H36" s="50"/>
      <c r="I36" s="50"/>
      <c r="J36" s="50"/>
      <c r="K36" s="50"/>
      <c r="L36" s="50"/>
      <c r="M36" s="50"/>
      <c r="N36" s="51"/>
      <c r="O36" s="51"/>
      <c r="P36" s="51"/>
    </row>
    <row r="37" customFormat="false" ht="15.75" hidden="false" customHeight="false" outlineLevel="0" collapsed="false">
      <c r="D37" s="51"/>
      <c r="E37" s="51"/>
      <c r="F37" s="50"/>
      <c r="G37" s="50"/>
      <c r="H37" s="50"/>
      <c r="I37" s="50"/>
      <c r="J37" s="50"/>
      <c r="K37" s="50"/>
      <c r="L37" s="50"/>
      <c r="M37" s="50"/>
      <c r="N37" s="51"/>
      <c r="O37" s="51"/>
      <c r="P37" s="51"/>
    </row>
    <row r="38" customFormat="false" ht="15.75" hidden="false" customHeight="false" outlineLevel="0" collapsed="false">
      <c r="D38" s="51"/>
      <c r="E38" s="51"/>
      <c r="F38" s="50"/>
      <c r="G38" s="50"/>
      <c r="H38" s="50"/>
      <c r="I38" s="50"/>
      <c r="J38" s="50"/>
      <c r="K38" s="50"/>
      <c r="L38" s="50"/>
      <c r="M38" s="50"/>
      <c r="N38" s="51"/>
      <c r="O38" s="51"/>
      <c r="P38" s="51"/>
    </row>
    <row r="39" customFormat="false" ht="106.5" hidden="false" customHeight="true" outlineLevel="0" collapsed="false">
      <c r="D39" s="51"/>
      <c r="E39" s="51"/>
      <c r="F39" s="50"/>
      <c r="G39" s="50"/>
      <c r="H39" s="50"/>
      <c r="I39" s="50"/>
      <c r="J39" s="50"/>
      <c r="K39" s="50"/>
    </row>
    <row r="41" customFormat="false" ht="15.75" hidden="false" customHeight="false" outlineLevel="0" collapsed="false">
      <c r="D41" s="54"/>
      <c r="E41" s="54"/>
      <c r="F41" s="55"/>
      <c r="G41" s="55"/>
      <c r="H41" s="55"/>
      <c r="I41" s="55"/>
      <c r="J41" s="55"/>
      <c r="K41" s="55"/>
      <c r="L41" s="55"/>
      <c r="M41" s="55"/>
      <c r="N41" s="54"/>
      <c r="O41" s="54"/>
      <c r="P41" s="54"/>
    </row>
  </sheetData>
  <mergeCells count="20">
    <mergeCell ref="L1:P1"/>
    <mergeCell ref="L2:P2"/>
    <mergeCell ref="A5:P5"/>
    <mergeCell ref="A7:A9"/>
    <mergeCell ref="B7:B9"/>
    <mergeCell ref="C7:C9"/>
    <mergeCell ref="D7:E8"/>
    <mergeCell ref="F7:M7"/>
    <mergeCell ref="N7:O8"/>
    <mergeCell ref="P7:P9"/>
    <mergeCell ref="F8:G8"/>
    <mergeCell ref="H8:I8"/>
    <mergeCell ref="J8:K8"/>
    <mergeCell ref="L8:M8"/>
    <mergeCell ref="A10:A16"/>
    <mergeCell ref="B10:B16"/>
    <mergeCell ref="A17:A23"/>
    <mergeCell ref="B17:B23"/>
    <mergeCell ref="A24:A30"/>
    <mergeCell ref="B24:B30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Дадеко</cp:lastModifiedBy>
  <cp:lastPrinted>2015-03-05T08:49:46Z</cp:lastPrinted>
  <dcterms:modified xsi:type="dcterms:W3CDTF">2015-04-29T04:36:15Z</dcterms:modified>
  <cp:revision>0</cp:revision>
  <dc:subject/>
  <dc:title/>
</cp:coreProperties>
</file>