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31</definedName>
    <definedName function="false" hidden="false" localSheetId="2" name="_xlnm.Print_Titles" vbProcedure="false">'8 средства бюджет'!$6:$8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8">
  <si>
    <t xml:space="preserve">Приложение 1</t>
  </si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                               Доля граждан ЗАТО Железногорск, систематически занимающихся физической культурой и спортом – относительно общей численности населения ЗАТО Железногорск </t>
  </si>
  <si>
    <t xml:space="preserve">процент (%)</t>
  </si>
  <si>
    <t xml:space="preserve">по итогам ведомственной годовой отчетности 1-ФК</t>
  </si>
  <si>
    <t xml:space="preserve">Целевой показатель 2                         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овек</t>
  </si>
  <si>
    <t xml:space="preserve">Х</t>
  </si>
  <si>
    <t xml:space="preserve">по итогам ведомственной годовой отчетности 5-ФК</t>
  </si>
  <si>
    <t xml:space="preserve">Целевой показатель 3                               Доля лиц с ограниченными возможностями здоровья и инвалидов, систематически занимающихся физической культурой и спортом относительно общей численности данной категории населения ЗАТО Железногорск</t>
  </si>
  <si>
    <t xml:space="preserve">по итогам ведомственной годовой отчетности 3-АФК</t>
  </si>
  <si>
    <t xml:space="preserve">Целевой показатель 4        Численность населения, занимающегося физической культурой и спортом в физкультурно-спортивных клубах по месту жительства граждан</t>
  </si>
  <si>
    <t xml:space="preserve">1.1.</t>
  </si>
  <si>
    <t xml:space="preserve">Задача 1 Обеспечение условий для развития на территории ЗАТО Железногорск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Уровень выполнения «Календарного плана проведения официальных физкультурно-оздоровительных и спортивных мероприятий ЗАТО Железногорск»</t>
  </si>
  <si>
    <t xml:space="preserve">по итогам ведомственной годовой отчетности</t>
  </si>
  <si>
    <t xml:space="preserve">1.1.2</t>
  </si>
  <si>
    <t xml:space="preserve">Количество посещений спортивных объектов и сооружений МАУ «КОСС» населением ЗАТО Железногорск</t>
  </si>
  <si>
    <t xml:space="preserve">человеко-посещение</t>
  </si>
  <si>
    <t xml:space="preserve">не менее 210000</t>
  </si>
  <si>
    <t xml:space="preserve">не менее  210 400</t>
  </si>
  <si>
    <t xml:space="preserve">не менее 210 600</t>
  </si>
  <si>
    <t xml:space="preserve">1.1.3</t>
  </si>
  <si>
    <t xml:space="preserve">Удовлетворенность потребителей качеством предоставления муниципальной услуги «Проведение официальных физкультурно-оздоровительных и спортивных мероприятий городского округа ЗАТО Железногорск»</t>
  </si>
  <si>
    <t xml:space="preserve">процент потребителей услуги (%)</t>
  </si>
  <si>
    <t xml:space="preserve">не менее 75</t>
  </si>
  <si>
    <t xml:space="preserve">не менее 
75
</t>
  </si>
  <si>
    <t xml:space="preserve">1.2</t>
  </si>
  <si>
    <t xml:space="preserve">Задача 2 Организация предоставления дополнительного образования детям в муниципальных образовательных учреждениях дополнительного образования детей физкультурно-спортивной направленности</t>
  </si>
  <si>
    <t xml:space="preserve">подпрограмма 2 «Предоставление дополнительного образования физкультурно-спортивной направленности»</t>
  </si>
  <si>
    <t xml:space="preserve">1.2.1</t>
  </si>
  <si>
    <t xml:space="preserve">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по итогам ведомственной годовой отчетности 5-ФК (Сокращение финансирования учреждений вследствие чего увольнение совместителей и перевод тренеров-преподавалетей в инструкторы-методисты. Кроме того, уход 2-х тренеров-преподавателей в декретный отпуск).</t>
  </si>
  <si>
    <t xml:space="preserve">1.2.2</t>
  </si>
  <si>
    <t xml:space="preserve">Удовлетворенность родителей (законных представителей) обучающихся качеством предоставления муниципальной услуги «Предоставление дополнительного образования физкультурно-спортивной направленности»</t>
  </si>
  <si>
    <t xml:space="preserve">согласно отчету по выполнению муниципальных заданий в 2014 году</t>
  </si>
  <si>
    <t xml:space="preserve">1.2.3</t>
  </si>
  <si>
    <t xml:space="preserve">Уровень сохранности контингента детей, обуч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60-80</t>
  </si>
  <si>
    <t xml:space="preserve">1.2.4</t>
  </si>
  <si>
    <t xml:space="preserve">Количество детей, обучающихся в муниципальных образовательных учреждениях дополнительного образования детей физкультурно-спортивной направленности, имеющих массовые разряды</t>
  </si>
  <si>
    <t xml:space="preserve">Начальник Отдела по физической культуре, спорту и молодежной политике Администрации ЗАТО г. Железногорск</t>
  </si>
  <si>
    <t xml:space="preserve">В.А. Суханов</t>
  </si>
  <si>
    <t xml:space="preserve">Приложение 2</t>
  </si>
  <si>
    <t xml:space="preserve">Приложение № 7 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3  (отчетный год)</t>
  </si>
  <si>
    <t xml:space="preserve">2014 (текущий год)</t>
  </si>
  <si>
    <t xml:space="preserve">Муниципальная программа</t>
  </si>
  <si>
    <t xml:space="preserve">«Развитие физической культуры и спорта в ЗАТО Железногорск» на 2014-2016 годы»</t>
  </si>
  <si>
    <t xml:space="preserve">всего расходные обязательства </t>
  </si>
  <si>
    <t xml:space="preserve">0900000</t>
  </si>
  <si>
    <t xml:space="preserve">Уменьшение финансирования программы приведет к невозможности бороться за призовые места в рейтинге среди городов Красноярского края по развитию физической культуры и спорта (2012г. - 3 место, 2013г. - 2 место).</t>
  </si>
  <si>
    <t xml:space="preserve">в том числе по ГРБС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</t>
  </si>
  <si>
    <t xml:space="preserve">Мероприятие 1 подпрограммы 1</t>
  </si>
  <si>
    <t xml:space="preserve">Физкультурно-оздоровительное обслуживание</t>
  </si>
  <si>
    <t xml:space="preserve">0910001</t>
  </si>
  <si>
    <t xml:space="preserve">Всего оказано услуг в количестве 210 432 человеко-посещений, что на 232 человеко-посещения больше запланированного. </t>
  </si>
  <si>
    <t xml:space="preserve"> </t>
  </si>
  <si>
    <t xml:space="preserve">621</t>
  </si>
  <si>
    <t xml:space="preserve">Мероприятие 2 подпрограммы 1 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Всего проведено 130 официальных городских  мероприятий. Из них наиболее массовые: Хоккей в валенках, Лыжня России, Кросс нации, Летняя и зимняя Спартакиады среди клубов по месту жительства, Факельное шествие, День физкультурника, . Всего количесвто участников принявших участие в мероприятиях составило 17 772 человека.</t>
  </si>
  <si>
    <t xml:space="preserve">Мероприятие 3 подпрограммы 1 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t xml:space="preserve">Всего обеспечено участие спортивных сборных команд ЗАТО Железногорск в 54 -х выездных  мероприятиях. Количество участников составило 1 576 человек. Лучшие результаты: Зимние спортивные Игры городов Красноярского края (февраль) – 57 участников, 3 общекомандное место;
Летняя Спартакиада ветеранов спорта Красноярского края (июнь) – 53 участника, 5 общекомандное место;
4-летняя Спартакиада инвалидов Красноярского края (май) – 17 человек, 15 призеров;
Чемпионат Красноярского края по хоккею (январь – март) – 24 человека, 1 место.                                        
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"</t>
  </si>
  <si>
    <t xml:space="preserve">0920000</t>
  </si>
  <si>
    <t xml:space="preserve">0920001</t>
  </si>
  <si>
    <t xml:space="preserve">Объёмные показатели муниципального задания, установленные Постановлением Администрации ЗАТО г. Железногорск от 17.01.2014г. № 107, для ДЮСШ выполнены правктически в полном объёме. За отчётный период данная муниципальная услуга была оказана 2462 обучающимся (что составило 97.1% от объемов муниципального задания трех учреждений).</t>
  </si>
  <si>
    <t xml:space="preserve">Мероприятие 1 подпрограммы 2</t>
  </si>
  <si>
    <t xml:space="preserve">Оказание услуги по предоставлению дополнительного образования физкультурно-спортивной направленности</t>
  </si>
  <si>
    <t xml:space="preserve">Администрация ЗАТО                                             г. Железногорск</t>
  </si>
  <si>
    <t xml:space="preserve">0702</t>
  </si>
  <si>
    <t xml:space="preserve">Объёмные показатели муниципального задания, установленные Постановлением Администрации ЗАТО г. Железногорск от 17.01.2014г. № 107, выполнены практически в полном объёме. За отчётный период МАОУ ДОД ДЮСШ "Юность" данная муниципальная услуга была оказана 885 обучающимся (что составило 94,1% от объемов муниципального задания учрежждения). Использование средств позволило повысить мастерство обучающихсяся школы. Лучший результат, показанный обучающимися отделенияя спортивной гимнастики показала Аркуша Алена 3 место на Первенстве России.</t>
  </si>
  <si>
    <t xml:space="preserve">Объёмные показатели муниципального задания, установленные Постановлением Администрации ЗАТО г. Железногорск от 17.01.2014г. № 107, выполнены в полном объёме. За отчётный период МБОУ ДОД ДЮСШ "Смена" данная муниципальная услуга была оказана 755 обучающимся.</t>
  </si>
  <si>
    <t xml:space="preserve">Денежные средства выделенные на данную подпрограмму использованы на реализацию в полном объеме дополнительных образовательных программ в соответствии с учебным планом. Объёмные показатели муниципального задания, установленные Постановлением Администрации ЗАТО г. Железногорск от 17.01.2014г. № 107, выполнены в полном объёме. За отчётный период данная муниципальная услуга была оказана 820 обучающимся. Денежные средства выделенные на данную подпрограмму использованы в том числе на перечисление страховых взносов и выплату заработной платы сотрудникам ДЮСШ-1. В начале 2014 года педагогическому персоналу была повышена заработная плата на 10%, а с 01.10.2014 на 5% повысили оклады всем сотрудникам ДЮСШ-1. В результате  ФОТ педагогического персонала по отношению к общему ФОТ составил 74,5% и средняя заработная плата данного персонала в 2014году составила 42 478руб, а средняя заработная плата по ДЮСШ-1 составила 37 106руб.</t>
  </si>
  <si>
    <t xml:space="preserve">Денежные средства выделенные на данную подпрограмму использованы на участие спортсменов и тренеров-преподавателей ДЮСШ-1 в выездных тренировочных мероприятиях и официальных спортивных мероприятиях различного уровня: ведомственного и муниципального (54), регионального (38), всероссийского (17). На соревнованиях регионального уровня учащиеся ДЮСШ-1 заняли 234 призовых места, на Всероссийских соревнованиях - 14, на международном - 3.  В составе сборных Красноярского края - 69 воспитанников ДЮСШ. 230 учащихся выполнили спортивные разряды из которых 10- КМС.</t>
  </si>
  <si>
    <t xml:space="preserve">Денежные средства выделенные на данную подпрограмму использованы на повышение квалификации и профессиональной переподготовки педагогических и руководящих работников ДЮСШ-1, проведение официальных физкультурно - оздоровительных и спортивных мероприятий. В 2014 году курсы повышения квалификации прошли 26 человек, что составляет 93 % от общего числа сотрудников учреждения. В ДЮСШ-1 организованы и проведены 22 массовых мероприятия. Произведены коммунальные расходы и техническое обслуживание оборудования и инвентаря для стабильного функционирования учреждения.</t>
  </si>
  <si>
    <t xml:space="preserve">Уплата прочих налогов, сборов и иных обязательных платежей» В 2014 году расходы по данному виду ДЮСШ-1 составили:
1.  Государственная пошлина за государственную регистрацию изменений, вносимых в учредительные документы юридического лица МКОУ ДОД ДЮСШ-1 (регистрация новой редакции устава) на сумму 800,00 руб. 2. Плата за размещение отходов производства и потребления на сумму 143,60 руб.
</t>
  </si>
  <si>
    <t xml:space="preserve">Мероприятие 2.1 подпрограммы 2</t>
  </si>
  <si>
    <t xml:space="preserve">Приобретение автотранспорта для нужд муниципальных учреждений физкультурно-спортивной направленности</t>
  </si>
  <si>
    <t xml:space="preserve">0927704</t>
  </si>
  <si>
    <t xml:space="preserve">Администрация ЗАТО                                                  г.  Железногорск</t>
  </si>
  <si>
    <t xml:space="preserve">Приобретение автотранстпортного средства  для МБОУ ДОД ДЮСШ "Смена" позволило сократить расходы на выездные спортивные мероприятия, а также предоставило возможность организовывать выездные тренировочные занятия (в п. Подгорный с обучающимися отделения хоккея).</t>
  </si>
  <si>
    <t xml:space="preserve">Приобретение и использование автобуса для МАОУ ДОД ДЮСШ "Юность" позволило:  Снизить затраты на перевозку об-ся к месту соревнований и обратно. Увеличить долю спортивно-массовых мероприятий и количество участников в них. Повысить: мобильность и удобство при поездках по направлениям на которые нет прямых рейсов, комфортабельность, контроль, безопасность.  </t>
  </si>
  <si>
    <t xml:space="preserve">Мероприятие 2.2 подпрограммы 2</t>
  </si>
  <si>
    <t xml:space="preserve">Создание условий для подготовки спортсменов высокого класса</t>
  </si>
  <si>
    <t xml:space="preserve">Администрация ЗАТО                                       г. Железногорск</t>
  </si>
  <si>
    <t xml:space="preserve">0920002</t>
  </si>
  <si>
    <t xml:space="preserve">Проведены работы по текущему ремонту и ремонту кровли, крыши спортивных залов, в результате улучшилось техническое состояние здания ДЮСШ-1, что в свою очередь привело к улучшению условий для подготовки спортсменов</t>
  </si>
  <si>
    <t xml:space="preserve">Мероприятие 2.3 подпрограммы 2</t>
  </si>
  <si>
    <t xml:space="preserve">Расходы на приобретение автотранспорта для нужд муниципальных учреждений физкультурно-спортивной направленности</t>
  </si>
  <si>
    <t xml:space="preserve">Администрация ЗАТО                                    г. Железногорск</t>
  </si>
  <si>
    <t xml:space="preserve">0920003</t>
  </si>
  <si>
    <t xml:space="preserve">Средства  софинансирования из местного бюджета направлены на приобретение автотранспортного средства для МБОУ ДОД ДЮСШ "Смена"</t>
  </si>
  <si>
    <t xml:space="preserve">Мероприятие 2.4 подпрограммы 2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в 2014 году</t>
  </si>
  <si>
    <t xml:space="preserve">Администрация ЗАТО                     г.Железногорск</t>
  </si>
  <si>
    <t xml:space="preserve">0920004</t>
  </si>
  <si>
    <t xml:space="preserve">На денежные средства приобретены ласты силиконовые , поясной тренажер доски для плавания , ласты для плавания, лопатки для плавания, поясной тренажер, дыхательный тренажер, набивные мячи, съемный трос для имитации занятий в бассейне, тренажер кардио-степпер, шапочки, очки плавательные - для занятий физической культурой и спортом лиц с ограниченнными возможностями здоровья и инвалидов. Организована группа оздоровительного и спортивного плавания для инвалидов города, для реализации их потребностей в регулярных занятиях физической культурой и спортом. Всего занимается 21 человек ( с заболеваниями опорно-двигательной системы, с нарушением зрения, с нарушением слуха).  Наиболее подготовленные спортсмены участвуют на соревнованиях различного ранга от краевых до всероссийских. Вследствие приобретения дополнительного инвентаря были созданы условия для занятий физической культурой и спортом данной категории лиц. В результате организации дополнительной группы, доля лиц с ограниченнными возможностями здоровья и инвалидов занимающихся физической культурой и спортом с увеличилась  9,1% (507 чел.) до 9,4% (522 чел.).</t>
  </si>
  <si>
    <t xml:space="preserve">Мероприятие 2.5 подпрограммы 2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в 2014 году</t>
  </si>
  <si>
    <t xml:space="preserve">0927436</t>
  </si>
  <si>
    <t xml:space="preserve">Мероприятие 2.6 подпрограммы 2</t>
  </si>
  <si>
    <t xml:space="preserve">Расходы за счет безвозмездных поступлений на  приобретение материалов для подготовки спортивного инвентаря </t>
  </si>
  <si>
    <t xml:space="preserve">0920005</t>
  </si>
  <si>
    <t xml:space="preserve">244</t>
  </si>
  <si>
    <t xml:space="preserve">Для отделения горные лыжи на эти средства приобретены мази скольжения для горных лыж. В результате улучшилось качество подготовки спортивного инвентаря, что позволило на Первенстве Красноярского края в 2014 году занять одно 3 место. 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3 (отчетный год)</t>
  </si>
  <si>
    <t xml:space="preserve">Примечание </t>
  </si>
  <si>
    <t xml:space="preserve">Всего                    </t>
  </si>
  <si>
    <t xml:space="preserve">Сокращение финансирования связано с оптимизацией расходов учреждений.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едоставление дополнительного образования физкультурно-спортивной направленности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0.00"/>
    <numFmt numFmtId="169" formatCode="#,##0.00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8.14"/>
    <col collapsed="false" customWidth="true" hidden="false" outlineLevel="0" max="3" min="3" style="2" width="9.28"/>
    <col collapsed="false" customWidth="true" hidden="false" outlineLevel="0" max="4" min="4" style="2" width="8.56"/>
    <col collapsed="false" customWidth="true" hidden="false" outlineLevel="0" max="5" min="5" style="2" width="7.56"/>
    <col collapsed="false" customWidth="true" hidden="false" outlineLevel="0" max="6" min="6" style="2" width="6.28"/>
    <col collapsed="false" customWidth="true" hidden="false" outlineLevel="0" max="7" min="7" style="2" width="7.14"/>
    <col collapsed="false" customWidth="true" hidden="false" outlineLevel="0" max="11" min="8" style="2" width="6.28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4" min="14" style="2" width="7.28"/>
    <col collapsed="false" customWidth="true" hidden="false" outlineLevel="0" max="15" min="15" style="3" width="6.28"/>
    <col collapsed="false" customWidth="true" hidden="false" outlineLevel="0" max="17" min="16" style="2" width="13.14"/>
    <col collapsed="false" customWidth="true" hidden="false" outlineLevel="0" max="18" min="18" style="2" width="17.42"/>
    <col collapsed="false" customWidth="false" hidden="false" outlineLevel="0" max="257" min="19" style="2" width="9.14"/>
  </cols>
  <sheetData>
    <row r="1" customFormat="false" ht="17.25" hidden="false" customHeight="true" outlineLevel="0" collapsed="false">
      <c r="N1" s="4" t="s">
        <v>0</v>
      </c>
      <c r="O1" s="4"/>
      <c r="P1" s="4"/>
      <c r="Q1" s="4"/>
      <c r="R1" s="4"/>
    </row>
    <row r="2" customFormat="false" ht="6.75" hidden="false" customHeight="true" outlineLevel="0" collapsed="false">
      <c r="N2" s="5"/>
      <c r="O2" s="6"/>
      <c r="P2" s="5"/>
      <c r="Q2" s="5"/>
      <c r="R2" s="5"/>
    </row>
    <row r="3" s="8" customFormat="true" ht="18.75" hidden="false" customHeight="true" outlineLevel="0" collapsed="false">
      <c r="A3" s="7"/>
      <c r="N3" s="4" t="s">
        <v>1</v>
      </c>
      <c r="O3" s="4"/>
      <c r="P3" s="4"/>
      <c r="Q3" s="4"/>
      <c r="R3" s="4"/>
    </row>
    <row r="4" s="8" customFormat="true" ht="52.5" hidden="false" customHeight="true" outlineLevel="0" collapsed="false">
      <c r="A4" s="7"/>
      <c r="N4" s="4" t="s">
        <v>2</v>
      </c>
      <c r="O4" s="4"/>
      <c r="P4" s="4"/>
      <c r="Q4" s="4"/>
      <c r="R4" s="4"/>
    </row>
    <row r="5" s="10" customFormat="true" ht="10.5" hidden="false" customHeight="true" outlineLevel="0" collapsed="false">
      <c r="A5" s="9"/>
      <c r="O5" s="11"/>
      <c r="P5" s="12"/>
      <c r="Q5" s="12"/>
      <c r="R5" s="12"/>
    </row>
    <row r="6" s="8" customFormat="tru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0" customFormat="true" ht="9.75" hidden="false" customHeight="true" outlineLevel="0" collapsed="false">
      <c r="A7" s="9"/>
      <c r="O7" s="11"/>
    </row>
    <row r="8" s="16" customFormat="true" ht="26.2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/>
      <c r="G8" s="15"/>
      <c r="H8" s="15" t="s">
        <v>9</v>
      </c>
      <c r="I8" s="15"/>
      <c r="J8" s="15"/>
      <c r="K8" s="15"/>
      <c r="L8" s="15"/>
      <c r="M8" s="15"/>
      <c r="N8" s="15"/>
      <c r="O8" s="15"/>
      <c r="P8" s="15" t="s">
        <v>10</v>
      </c>
      <c r="Q8" s="15"/>
      <c r="R8" s="15" t="s">
        <v>11</v>
      </c>
    </row>
    <row r="9" s="16" customFormat="true" ht="22.5" hidden="false" customHeight="true" outlineLevel="0" collapsed="false">
      <c r="A9" s="14"/>
      <c r="B9" s="15"/>
      <c r="C9" s="15"/>
      <c r="D9" s="15"/>
      <c r="E9" s="15" t="n">
        <v>2012</v>
      </c>
      <c r="F9" s="15" t="n">
        <v>2013</v>
      </c>
      <c r="G9" s="15"/>
      <c r="H9" s="15" t="s">
        <v>12</v>
      </c>
      <c r="I9" s="15"/>
      <c r="J9" s="15" t="s">
        <v>13</v>
      </c>
      <c r="K9" s="15"/>
      <c r="L9" s="15" t="s">
        <v>14</v>
      </c>
      <c r="M9" s="15"/>
      <c r="N9" s="15" t="s">
        <v>15</v>
      </c>
      <c r="O9" s="15"/>
      <c r="P9" s="15" t="n">
        <v>2015</v>
      </c>
      <c r="Q9" s="15" t="n">
        <v>2016</v>
      </c>
      <c r="R9" s="15"/>
    </row>
    <row r="10" s="16" customFormat="true" ht="42.75" hidden="false" customHeight="true" outlineLevel="0" collapsed="false">
      <c r="A10" s="14"/>
      <c r="B10" s="15"/>
      <c r="C10" s="15"/>
      <c r="D10" s="15"/>
      <c r="E10" s="15" t="s">
        <v>16</v>
      </c>
      <c r="F10" s="15" t="s">
        <v>17</v>
      </c>
      <c r="G10" s="15" t="s">
        <v>16</v>
      </c>
      <c r="H10" s="15" t="s">
        <v>17</v>
      </c>
      <c r="I10" s="15" t="s">
        <v>16</v>
      </c>
      <c r="J10" s="15" t="s">
        <v>17</v>
      </c>
      <c r="K10" s="15" t="s">
        <v>16</v>
      </c>
      <c r="L10" s="15" t="s">
        <v>17</v>
      </c>
      <c r="M10" s="15" t="s">
        <v>16</v>
      </c>
      <c r="N10" s="15" t="s">
        <v>17</v>
      </c>
      <c r="O10" s="17" t="s">
        <v>16</v>
      </c>
      <c r="P10" s="15"/>
      <c r="Q10" s="15"/>
      <c r="R10" s="15"/>
    </row>
    <row r="11" customFormat="false" ht="16.5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72.75" hidden="false" customHeight="true" outlineLevel="0" collapsed="false">
      <c r="A12" s="14" t="n">
        <v>1</v>
      </c>
      <c r="B12" s="19" t="s">
        <v>19</v>
      </c>
      <c r="C12" s="20" t="s">
        <v>20</v>
      </c>
      <c r="D12" s="20" t="n">
        <v>0.3</v>
      </c>
      <c r="E12" s="21" t="n">
        <v>23.3</v>
      </c>
      <c r="F12" s="21" t="n">
        <v>25.2</v>
      </c>
      <c r="G12" s="21" t="n">
        <v>26.9</v>
      </c>
      <c r="H12" s="14" t="n">
        <v>27.2</v>
      </c>
      <c r="I12" s="14"/>
      <c r="J12" s="14" t="n">
        <v>27.2</v>
      </c>
      <c r="K12" s="14"/>
      <c r="L12" s="14" t="n">
        <v>27.2</v>
      </c>
      <c r="M12" s="14"/>
      <c r="N12" s="14" t="n">
        <v>27.15</v>
      </c>
      <c r="O12" s="22" t="n">
        <v>28.1</v>
      </c>
      <c r="P12" s="14" t="n">
        <v>29.14</v>
      </c>
      <c r="Q12" s="14" t="n">
        <v>29.58</v>
      </c>
      <c r="R12" s="19" t="s">
        <v>21</v>
      </c>
    </row>
    <row r="13" customFormat="false" ht="86.25" hidden="false" customHeight="true" outlineLevel="0" collapsed="false">
      <c r="A13" s="14" t="n">
        <v>2</v>
      </c>
      <c r="B13" s="19" t="s">
        <v>22</v>
      </c>
      <c r="C13" s="14" t="s">
        <v>23</v>
      </c>
      <c r="D13" s="14" t="s">
        <v>24</v>
      </c>
      <c r="E13" s="14" t="n">
        <v>2485</v>
      </c>
      <c r="F13" s="14" t="n">
        <v>2500</v>
      </c>
      <c r="G13" s="14" t="n">
        <v>2360</v>
      </c>
      <c r="H13" s="14" t="n">
        <v>2535</v>
      </c>
      <c r="I13" s="14"/>
      <c r="J13" s="14" t="n">
        <v>2535</v>
      </c>
      <c r="K13" s="14"/>
      <c r="L13" s="14" t="n">
        <v>2535</v>
      </c>
      <c r="M13" s="14"/>
      <c r="N13" s="14" t="n">
        <v>2535</v>
      </c>
      <c r="O13" s="22" t="n">
        <v>2462</v>
      </c>
      <c r="P13" s="23" t="n">
        <v>2565</v>
      </c>
      <c r="Q13" s="23" t="n">
        <v>2650</v>
      </c>
      <c r="R13" s="19" t="s">
        <v>25</v>
      </c>
    </row>
    <row r="14" customFormat="false" ht="97.5" hidden="false" customHeight="true" outlineLevel="0" collapsed="false">
      <c r="A14" s="14" t="n">
        <v>3</v>
      </c>
      <c r="B14" s="19" t="s">
        <v>26</v>
      </c>
      <c r="C14" s="14" t="s">
        <v>20</v>
      </c>
      <c r="D14" s="14" t="s">
        <v>24</v>
      </c>
      <c r="E14" s="14" t="n">
        <v>7.7</v>
      </c>
      <c r="F14" s="14" t="n">
        <v>8</v>
      </c>
      <c r="G14" s="14" t="n">
        <v>8.1</v>
      </c>
      <c r="H14" s="14" t="n">
        <v>8</v>
      </c>
      <c r="I14" s="14"/>
      <c r="J14" s="14" t="n">
        <v>8</v>
      </c>
      <c r="K14" s="14"/>
      <c r="L14" s="14" t="n">
        <v>8</v>
      </c>
      <c r="M14" s="14"/>
      <c r="N14" s="24" t="n">
        <v>9.4</v>
      </c>
      <c r="O14" s="22" t="n">
        <v>9.5</v>
      </c>
      <c r="P14" s="14" t="n">
        <v>9</v>
      </c>
      <c r="Q14" s="14" t="n">
        <v>10</v>
      </c>
      <c r="R14" s="19" t="s">
        <v>27</v>
      </c>
    </row>
    <row r="15" customFormat="false" ht="71.25" hidden="false" customHeight="true" outlineLevel="0" collapsed="false">
      <c r="A15" s="14" t="n">
        <v>4</v>
      </c>
      <c r="B15" s="19" t="s">
        <v>28</v>
      </c>
      <c r="C15" s="14" t="s">
        <v>23</v>
      </c>
      <c r="D15" s="14" t="s">
        <v>24</v>
      </c>
      <c r="E15" s="14" t="n">
        <v>323</v>
      </c>
      <c r="F15" s="14" t="n">
        <v>400</v>
      </c>
      <c r="G15" s="14" t="n">
        <v>561</v>
      </c>
      <c r="H15" s="14" t="n">
        <v>450</v>
      </c>
      <c r="I15" s="14"/>
      <c r="J15" s="14" t="n">
        <v>450</v>
      </c>
      <c r="K15" s="14"/>
      <c r="L15" s="14" t="n">
        <v>450</v>
      </c>
      <c r="M15" s="14"/>
      <c r="N15" s="14" t="n">
        <v>450</v>
      </c>
      <c r="O15" s="22" t="n">
        <v>778</v>
      </c>
      <c r="P15" s="14" t="n">
        <v>500</v>
      </c>
      <c r="Q15" s="14" t="n">
        <v>550</v>
      </c>
      <c r="R15" s="19" t="s">
        <v>21</v>
      </c>
    </row>
    <row r="16" customFormat="false" ht="27.75" hidden="false" customHeight="true" outlineLevel="0" collapsed="false">
      <c r="A16" s="21" t="s">
        <v>29</v>
      </c>
      <c r="B16" s="25" t="s">
        <v>3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2.75" hidden="false" customHeight="true" outlineLevel="0" collapsed="false">
      <c r="A17" s="21"/>
      <c r="B17" s="18" t="s">
        <v>3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60" hidden="false" customHeight="false" outlineLevel="0" collapsed="false">
      <c r="A18" s="26" t="s">
        <v>32</v>
      </c>
      <c r="B18" s="19" t="s">
        <v>33</v>
      </c>
      <c r="C18" s="14" t="s">
        <v>20</v>
      </c>
      <c r="D18" s="14" t="n">
        <v>0.3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35.4</v>
      </c>
      <c r="J18" s="14" t="n">
        <v>100</v>
      </c>
      <c r="K18" s="14" t="n">
        <v>61.5</v>
      </c>
      <c r="L18" s="14" t="n">
        <v>100</v>
      </c>
      <c r="M18" s="14" t="n">
        <v>79.23</v>
      </c>
      <c r="N18" s="14" t="n">
        <v>100</v>
      </c>
      <c r="O18" s="22" t="n">
        <v>100</v>
      </c>
      <c r="P18" s="14" t="n">
        <v>100</v>
      </c>
      <c r="Q18" s="14" t="n">
        <v>100</v>
      </c>
      <c r="R18" s="19" t="s">
        <v>34</v>
      </c>
    </row>
    <row r="19" customFormat="false" ht="52.5" hidden="false" customHeight="true" outlineLevel="0" collapsed="false">
      <c r="A19" s="26" t="s">
        <v>35</v>
      </c>
      <c r="B19" s="27" t="s">
        <v>36</v>
      </c>
      <c r="C19" s="20" t="s">
        <v>37</v>
      </c>
      <c r="D19" s="21" t="n">
        <v>0.5</v>
      </c>
      <c r="E19" s="14" t="n">
        <v>209667</v>
      </c>
      <c r="F19" s="14" t="s">
        <v>38</v>
      </c>
      <c r="G19" s="28" t="n">
        <v>210634</v>
      </c>
      <c r="H19" s="14" t="n">
        <v>210200</v>
      </c>
      <c r="I19" s="14" t="n">
        <v>74161</v>
      </c>
      <c r="J19" s="14" t="n">
        <v>210200</v>
      </c>
      <c r="K19" s="14" t="n">
        <v>133612</v>
      </c>
      <c r="L19" s="14" t="n">
        <v>210200</v>
      </c>
      <c r="M19" s="23" t="n">
        <v>162227</v>
      </c>
      <c r="N19" s="14" t="n">
        <v>210200</v>
      </c>
      <c r="O19" s="29" t="n">
        <v>210432</v>
      </c>
      <c r="P19" s="23" t="s">
        <v>39</v>
      </c>
      <c r="Q19" s="23" t="s">
        <v>40</v>
      </c>
      <c r="R19" s="30"/>
    </row>
    <row r="20" customFormat="false" ht="75.75" hidden="false" customHeight="true" outlineLevel="0" collapsed="false">
      <c r="A20" s="26" t="s">
        <v>41</v>
      </c>
      <c r="B20" s="27" t="s">
        <v>42</v>
      </c>
      <c r="C20" s="31" t="s">
        <v>43</v>
      </c>
      <c r="D20" s="21" t="n">
        <v>0.2</v>
      </c>
      <c r="E20" s="14" t="n">
        <v>75</v>
      </c>
      <c r="F20" s="14" t="s">
        <v>44</v>
      </c>
      <c r="G20" s="14" t="n">
        <v>92.5</v>
      </c>
      <c r="H20" s="14" t="s">
        <v>44</v>
      </c>
      <c r="I20" s="14" t="n">
        <v>92.5</v>
      </c>
      <c r="J20" s="14" t="s">
        <v>44</v>
      </c>
      <c r="K20" s="14" t="n">
        <v>93.5</v>
      </c>
      <c r="L20" s="14" t="s">
        <v>44</v>
      </c>
      <c r="M20" s="14" t="n">
        <v>92.06</v>
      </c>
      <c r="N20" s="14" t="s">
        <v>44</v>
      </c>
      <c r="O20" s="22" t="n">
        <v>92.8</v>
      </c>
      <c r="P20" s="14" t="s">
        <v>45</v>
      </c>
      <c r="Q20" s="14" t="s">
        <v>45</v>
      </c>
      <c r="R20" s="19"/>
    </row>
    <row r="21" customFormat="false" ht="14.25" hidden="false" customHeight="true" outlineLevel="0" collapsed="false">
      <c r="A21" s="26" t="s">
        <v>46</v>
      </c>
      <c r="B21" s="18" t="s">
        <v>47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4.25" hidden="false" customHeight="true" outlineLevel="0" collapsed="false">
      <c r="A22" s="26"/>
      <c r="B22" s="18" t="s">
        <v>4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73.25" hidden="false" customHeight="true" outlineLevel="0" collapsed="false">
      <c r="A23" s="26" t="s">
        <v>49</v>
      </c>
      <c r="B23" s="19" t="s">
        <v>50</v>
      </c>
      <c r="C23" s="14" t="s">
        <v>23</v>
      </c>
      <c r="D23" s="14" t="n">
        <v>0.35</v>
      </c>
      <c r="E23" s="14" t="n">
        <v>2485</v>
      </c>
      <c r="F23" s="14" t="n">
        <v>2500</v>
      </c>
      <c r="G23" s="14" t="n">
        <v>2360</v>
      </c>
      <c r="H23" s="14" t="n">
        <v>2535</v>
      </c>
      <c r="I23" s="14" t="n">
        <v>2448</v>
      </c>
      <c r="J23" s="14" t="n">
        <v>2535</v>
      </c>
      <c r="K23" s="14" t="n">
        <v>2448</v>
      </c>
      <c r="L23" s="14" t="n">
        <v>2535</v>
      </c>
      <c r="M23" s="14" t="n">
        <v>2492</v>
      </c>
      <c r="N23" s="14" t="n">
        <v>2535</v>
      </c>
      <c r="O23" s="22" t="n">
        <v>2462</v>
      </c>
      <c r="P23" s="23" t="n">
        <v>2565</v>
      </c>
      <c r="Q23" s="23" t="n">
        <v>2650</v>
      </c>
      <c r="R23" s="32" t="s">
        <v>51</v>
      </c>
    </row>
    <row r="24" customFormat="false" ht="96" hidden="false" customHeight="false" outlineLevel="0" collapsed="false">
      <c r="A24" s="26" t="s">
        <v>52</v>
      </c>
      <c r="B24" s="19" t="s">
        <v>53</v>
      </c>
      <c r="C24" s="14" t="s">
        <v>20</v>
      </c>
      <c r="D24" s="14" t="n">
        <v>0.3</v>
      </c>
      <c r="E24" s="14"/>
      <c r="F24" s="14" t="s">
        <v>44</v>
      </c>
      <c r="G24" s="14" t="n">
        <v>98.6</v>
      </c>
      <c r="H24" s="14" t="s">
        <v>44</v>
      </c>
      <c r="I24" s="14"/>
      <c r="J24" s="14" t="s">
        <v>44</v>
      </c>
      <c r="K24" s="14"/>
      <c r="L24" s="14" t="s">
        <v>44</v>
      </c>
      <c r="M24" s="14"/>
      <c r="N24" s="14" t="s">
        <v>44</v>
      </c>
      <c r="O24" s="33" t="n">
        <v>97.33</v>
      </c>
      <c r="P24" s="14" t="s">
        <v>45</v>
      </c>
      <c r="Q24" s="14" t="s">
        <v>45</v>
      </c>
      <c r="R24" s="32" t="s">
        <v>54</v>
      </c>
    </row>
    <row r="25" customFormat="false" ht="72.75" hidden="false" customHeight="true" outlineLevel="0" collapsed="false">
      <c r="A25" s="26" t="s">
        <v>55</v>
      </c>
      <c r="B25" s="19" t="s">
        <v>56</v>
      </c>
      <c r="C25" s="14" t="s">
        <v>20</v>
      </c>
      <c r="D25" s="14" t="n">
        <v>0.15</v>
      </c>
      <c r="E25" s="14"/>
      <c r="F25" s="14" t="s">
        <v>57</v>
      </c>
      <c r="G25" s="14" t="n">
        <v>79.15</v>
      </c>
      <c r="H25" s="14" t="s">
        <v>57</v>
      </c>
      <c r="I25" s="14"/>
      <c r="J25" s="14" t="s">
        <v>57</v>
      </c>
      <c r="K25" s="14"/>
      <c r="L25" s="14" t="s">
        <v>57</v>
      </c>
      <c r="M25" s="14"/>
      <c r="N25" s="14" t="s">
        <v>57</v>
      </c>
      <c r="O25" s="33" t="n">
        <v>86.61</v>
      </c>
      <c r="P25" s="31" t="s">
        <v>57</v>
      </c>
      <c r="Q25" s="31" t="s">
        <v>57</v>
      </c>
      <c r="R25" s="32" t="s">
        <v>54</v>
      </c>
    </row>
    <row r="26" customFormat="false" ht="72" hidden="false" customHeight="false" outlineLevel="0" collapsed="false">
      <c r="A26" s="26" t="s">
        <v>58</v>
      </c>
      <c r="B26" s="19" t="s">
        <v>59</v>
      </c>
      <c r="C26" s="14" t="s">
        <v>23</v>
      </c>
      <c r="D26" s="14" t="n">
        <v>0.2</v>
      </c>
      <c r="E26" s="14" t="n">
        <v>561</v>
      </c>
      <c r="F26" s="14" t="n">
        <v>580</v>
      </c>
      <c r="G26" s="14" t="n">
        <v>835</v>
      </c>
      <c r="H26" s="14" t="n">
        <v>600</v>
      </c>
      <c r="I26" s="14"/>
      <c r="J26" s="14" t="n">
        <v>600</v>
      </c>
      <c r="K26" s="14"/>
      <c r="L26" s="14" t="n">
        <v>600</v>
      </c>
      <c r="M26" s="14"/>
      <c r="N26" s="14" t="n">
        <v>600</v>
      </c>
      <c r="O26" s="22" t="n">
        <v>683</v>
      </c>
      <c r="P26" s="14" t="n">
        <v>640</v>
      </c>
      <c r="Q26" s="14" t="n">
        <v>680</v>
      </c>
      <c r="R26" s="19" t="s">
        <v>25</v>
      </c>
    </row>
    <row r="28" s="8" customFormat="true" ht="15.75" hidden="false" customHeight="true" outlineLevel="0" collapsed="false">
      <c r="A28" s="7"/>
      <c r="B28" s="34" t="s">
        <v>60</v>
      </c>
      <c r="C28" s="34"/>
      <c r="D28" s="34"/>
      <c r="E28" s="34"/>
      <c r="F28" s="34"/>
      <c r="G28" s="34"/>
      <c r="H28" s="35"/>
      <c r="I28" s="35"/>
      <c r="J28" s="35"/>
      <c r="K28" s="35"/>
      <c r="L28" s="35"/>
      <c r="M28" s="35"/>
      <c r="N28" s="35"/>
      <c r="O28" s="36"/>
    </row>
    <row r="29" s="10" customFormat="true" ht="16.5" hidden="false" customHeight="true" outlineLevel="0" collapsed="false">
      <c r="A29" s="9"/>
      <c r="B29" s="34"/>
      <c r="C29" s="34"/>
      <c r="D29" s="34"/>
      <c r="E29" s="34"/>
      <c r="F29" s="34"/>
      <c r="G29" s="34"/>
      <c r="H29" s="37"/>
      <c r="I29" s="0"/>
      <c r="J29" s="38" t="s">
        <v>61</v>
      </c>
      <c r="K29" s="0"/>
      <c r="L29" s="0"/>
      <c r="M29" s="0"/>
      <c r="N29" s="0"/>
      <c r="O29" s="11"/>
    </row>
    <row r="30" customFormat="false" ht="15.75" hidden="false" customHeight="false" outlineLevel="0" collapsed="false">
      <c r="A30" s="9"/>
    </row>
  </sheetData>
  <mergeCells count="28">
    <mergeCell ref="N1:R1"/>
    <mergeCell ref="N3:R3"/>
    <mergeCell ref="N4:R4"/>
    <mergeCell ref="A6:R6"/>
    <mergeCell ref="A8:A10"/>
    <mergeCell ref="B8:B10"/>
    <mergeCell ref="C8:C10"/>
    <mergeCell ref="D8:D10"/>
    <mergeCell ref="E8:G8"/>
    <mergeCell ref="H8:O8"/>
    <mergeCell ref="P8:Q8"/>
    <mergeCell ref="R8:R10"/>
    <mergeCell ref="F9:G9"/>
    <mergeCell ref="H9:I9"/>
    <mergeCell ref="J9:K9"/>
    <mergeCell ref="L9:M9"/>
    <mergeCell ref="N9:O9"/>
    <mergeCell ref="P9:P10"/>
    <mergeCell ref="Q9:Q10"/>
    <mergeCell ref="A11:R11"/>
    <mergeCell ref="A16:A17"/>
    <mergeCell ref="B16:R16"/>
    <mergeCell ref="B17:R17"/>
    <mergeCell ref="A21:A22"/>
    <mergeCell ref="B21:R21"/>
    <mergeCell ref="B22:R22"/>
    <mergeCell ref="B28:G29"/>
    <mergeCell ref="H28:N28"/>
  </mergeCells>
  <printOptions headings="false" gridLines="false" gridLinesSet="true" horizontalCentered="true" verticalCentered="false"/>
  <pageMargins left="0.472222222222222" right="0.315277777777778" top="0.54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1.99"/>
    <col collapsed="false" customWidth="true" hidden="false" outlineLevel="0" max="3" min="3" style="0" width="26.28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37" width="8.56"/>
    <col collapsed="false" customWidth="true" hidden="false" outlineLevel="0" max="9" min="8" style="0" width="14.14"/>
    <col collapsed="false" customWidth="true" hidden="false" outlineLevel="0" max="12" min="10" style="0" width="12.85"/>
    <col collapsed="false" customWidth="true" hidden="false" outlineLevel="0" max="13" min="13" style="0" width="11.7"/>
    <col collapsed="false" customWidth="true" hidden="false" outlineLevel="0" max="15" min="14" style="0" width="12.99"/>
    <col collapsed="false" customWidth="true" hidden="false" outlineLevel="0" max="17" min="16" style="0" width="13.7"/>
    <col collapsed="false" customWidth="true" hidden="false" outlineLevel="0" max="18" min="18" style="39" width="13.28"/>
    <col collapsed="false" customWidth="true" hidden="false" outlineLevel="0" max="19" min="19" style="39" width="14.99"/>
    <col collapsed="false" customWidth="true" hidden="false" outlineLevel="0" max="20" min="20" style="40" width="34.56"/>
  </cols>
  <sheetData>
    <row r="1" customFormat="false" ht="15.75" hidden="false" customHeight="false" outlineLevel="0" collapsed="false">
      <c r="T1" s="41" t="s">
        <v>62</v>
      </c>
    </row>
    <row r="2" customFormat="false" ht="12.75" hidden="false" customHeight="true" outlineLevel="0" collapsed="false">
      <c r="R2" s="42"/>
      <c r="S2" s="42"/>
      <c r="T2" s="42"/>
      <c r="U2" s="8"/>
      <c r="V2" s="8"/>
    </row>
    <row r="3" customFormat="false" ht="45.75" hidden="false" customHeight="true" outlineLevel="0" collapsed="false">
      <c r="R3" s="43" t="s">
        <v>63</v>
      </c>
      <c r="S3" s="43"/>
      <c r="T3" s="43"/>
      <c r="U3" s="8"/>
      <c r="V3" s="8"/>
    </row>
    <row r="4" customFormat="false" ht="18.75" hidden="false" customHeight="true" outlineLevel="0" collapsed="false">
      <c r="R4" s="44"/>
      <c r="S4" s="44"/>
      <c r="T4" s="45"/>
      <c r="U4" s="8"/>
      <c r="V4" s="8"/>
    </row>
    <row r="5" customFormat="false" ht="33" hidden="false" customHeight="true" outlineLevel="0" collapsed="false">
      <c r="A5" s="46" t="s">
        <v>6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16.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/>
      <c r="S6" s="48"/>
      <c r="T6" s="49" t="s">
        <v>65</v>
      </c>
    </row>
    <row r="7" s="53" customFormat="true" ht="17.25" hidden="false" customHeight="true" outlineLevel="0" collapsed="false">
      <c r="A7" s="50" t="s">
        <v>66</v>
      </c>
      <c r="B7" s="50" t="s">
        <v>67</v>
      </c>
      <c r="C7" s="50" t="s">
        <v>68</v>
      </c>
      <c r="D7" s="50" t="s">
        <v>69</v>
      </c>
      <c r="E7" s="50"/>
      <c r="F7" s="50"/>
      <c r="G7" s="50"/>
      <c r="H7" s="51" t="s">
        <v>70</v>
      </c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2" t="s">
        <v>71</v>
      </c>
    </row>
    <row r="8" s="53" customFormat="true" ht="15.75" hidden="false" customHeight="true" outlineLevel="0" collapsed="false">
      <c r="A8" s="50"/>
      <c r="B8" s="50"/>
      <c r="C8" s="50"/>
      <c r="D8" s="50" t="s">
        <v>72</v>
      </c>
      <c r="E8" s="50" t="s">
        <v>73</v>
      </c>
      <c r="F8" s="50" t="s">
        <v>74</v>
      </c>
      <c r="G8" s="50" t="s">
        <v>75</v>
      </c>
      <c r="H8" s="50" t="s">
        <v>76</v>
      </c>
      <c r="I8" s="50"/>
      <c r="J8" s="50" t="s">
        <v>77</v>
      </c>
      <c r="K8" s="50"/>
      <c r="L8" s="50"/>
      <c r="M8" s="50"/>
      <c r="N8" s="50"/>
      <c r="O8" s="50"/>
      <c r="P8" s="50"/>
      <c r="Q8" s="50"/>
      <c r="R8" s="54" t="s">
        <v>10</v>
      </c>
      <c r="S8" s="54"/>
      <c r="T8" s="52"/>
    </row>
    <row r="9" s="53" customFormat="true" ht="25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 t="s">
        <v>12</v>
      </c>
      <c r="K9" s="50"/>
      <c r="L9" s="50" t="s">
        <v>13</v>
      </c>
      <c r="M9" s="50"/>
      <c r="N9" s="50" t="s">
        <v>14</v>
      </c>
      <c r="O9" s="50"/>
      <c r="P9" s="50" t="s">
        <v>15</v>
      </c>
      <c r="Q9" s="50"/>
      <c r="R9" s="54"/>
      <c r="S9" s="54"/>
      <c r="T9" s="52"/>
    </row>
    <row r="10" s="53" customFormat="true" ht="18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 t="s">
        <v>17</v>
      </c>
      <c r="I10" s="50" t="s">
        <v>16</v>
      </c>
      <c r="J10" s="50" t="s">
        <v>17</v>
      </c>
      <c r="K10" s="50" t="s">
        <v>16</v>
      </c>
      <c r="L10" s="50" t="s">
        <v>17</v>
      </c>
      <c r="M10" s="50" t="s">
        <v>16</v>
      </c>
      <c r="N10" s="50" t="s">
        <v>17</v>
      </c>
      <c r="O10" s="50" t="s">
        <v>16</v>
      </c>
      <c r="P10" s="50" t="s">
        <v>17</v>
      </c>
      <c r="Q10" s="50" t="s">
        <v>16</v>
      </c>
      <c r="R10" s="54" t="n">
        <v>2015</v>
      </c>
      <c r="S10" s="54" t="n">
        <v>2016</v>
      </c>
      <c r="T10" s="52"/>
    </row>
    <row r="11" s="53" customFormat="true" ht="15" hidden="false" customHeight="true" outlineLevel="0" collapsed="false">
      <c r="A11" s="27" t="s">
        <v>78</v>
      </c>
      <c r="B11" s="32" t="s">
        <v>79</v>
      </c>
      <c r="C11" s="27" t="s">
        <v>80</v>
      </c>
      <c r="D11" s="55" t="s">
        <v>24</v>
      </c>
      <c r="E11" s="55" t="s">
        <v>24</v>
      </c>
      <c r="F11" s="56" t="s">
        <v>81</v>
      </c>
      <c r="G11" s="56" t="s">
        <v>24</v>
      </c>
      <c r="H11" s="57" t="n">
        <v>150394798</v>
      </c>
      <c r="I11" s="58" t="n">
        <v>148439328.01</v>
      </c>
      <c r="J11" s="59" t="n">
        <f aca="false">J14+J26</f>
        <v>36950753</v>
      </c>
      <c r="K11" s="59" t="n">
        <f aca="false">K14+K26</f>
        <v>33334416.48</v>
      </c>
      <c r="L11" s="59" t="n">
        <f aca="false">L14+L26</f>
        <v>77282833</v>
      </c>
      <c r="M11" s="59" t="n">
        <f aca="false">M14+M26</f>
        <v>73001005.04</v>
      </c>
      <c r="N11" s="59" t="n">
        <f aca="false">N14+N26</f>
        <v>106743873</v>
      </c>
      <c r="O11" s="59" t="n">
        <f aca="false">O14+O26</f>
        <v>103152520.81</v>
      </c>
      <c r="P11" s="59" t="n">
        <f aca="false">P14+P26</f>
        <v>150394798</v>
      </c>
      <c r="Q11" s="59" t="n">
        <f aca="false">Q14+Q26</f>
        <v>149710828.01</v>
      </c>
      <c r="R11" s="60" t="n">
        <f aca="false">R14+R26</f>
        <v>158989638</v>
      </c>
      <c r="S11" s="60" t="n">
        <f aca="false">S14+S26</f>
        <v>158989638</v>
      </c>
      <c r="T11" s="61" t="s">
        <v>82</v>
      </c>
    </row>
    <row r="12" s="53" customFormat="true" ht="12.75" hidden="false" customHeight="false" outlineLevel="0" collapsed="false">
      <c r="A12" s="27"/>
      <c r="B12" s="32"/>
      <c r="C12" s="27" t="s">
        <v>83</v>
      </c>
      <c r="D12" s="55" t="s">
        <v>24</v>
      </c>
      <c r="E12" s="55" t="s">
        <v>24</v>
      </c>
      <c r="F12" s="56" t="s">
        <v>81</v>
      </c>
      <c r="G12" s="56" t="s">
        <v>24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3"/>
      <c r="S12" s="63"/>
      <c r="T12" s="61"/>
    </row>
    <row r="13" s="53" customFormat="true" ht="36.75" hidden="false" customHeight="true" outlineLevel="0" collapsed="false">
      <c r="A13" s="27"/>
      <c r="B13" s="32"/>
      <c r="C13" s="27" t="s">
        <v>84</v>
      </c>
      <c r="D13" s="64" t="s">
        <v>85</v>
      </c>
      <c r="E13" s="55" t="s">
        <v>24</v>
      </c>
      <c r="F13" s="56" t="s">
        <v>81</v>
      </c>
      <c r="G13" s="65" t="s">
        <v>24</v>
      </c>
      <c r="H13" s="62"/>
      <c r="I13" s="62"/>
      <c r="J13" s="62" t="n">
        <f aca="false">J14+J26</f>
        <v>36950753</v>
      </c>
      <c r="K13" s="62" t="n">
        <f aca="false">K14+K26</f>
        <v>33334416.48</v>
      </c>
      <c r="L13" s="62" t="n">
        <f aca="false">L14+L26</f>
        <v>77282833</v>
      </c>
      <c r="M13" s="62" t="n">
        <f aca="false">M14+M26</f>
        <v>73001005.04</v>
      </c>
      <c r="N13" s="62" t="n">
        <f aca="false">N14+N26</f>
        <v>106743873</v>
      </c>
      <c r="O13" s="62" t="n">
        <f aca="false">O14+O26</f>
        <v>103152520.81</v>
      </c>
      <c r="P13" s="62" t="n">
        <f aca="false">P14+P26</f>
        <v>150394798</v>
      </c>
      <c r="Q13" s="62" t="n">
        <f aca="false">Q14+Q26</f>
        <v>149710828.01</v>
      </c>
      <c r="R13" s="62" t="n">
        <f aca="false">R14+R26</f>
        <v>158989638</v>
      </c>
      <c r="S13" s="62" t="n">
        <f aca="false">S14+S26</f>
        <v>158989638</v>
      </c>
      <c r="T13" s="61"/>
    </row>
    <row r="14" s="53" customFormat="true" ht="12.75" hidden="false" customHeight="true" outlineLevel="0" collapsed="false">
      <c r="A14" s="27" t="s">
        <v>86</v>
      </c>
      <c r="B14" s="32" t="s">
        <v>87</v>
      </c>
      <c r="C14" s="27" t="s">
        <v>80</v>
      </c>
      <c r="D14" s="55" t="s">
        <v>24</v>
      </c>
      <c r="E14" s="55" t="s">
        <v>24</v>
      </c>
      <c r="F14" s="56" t="s">
        <v>88</v>
      </c>
      <c r="G14" s="65" t="s">
        <v>24</v>
      </c>
      <c r="H14" s="62"/>
      <c r="I14" s="62"/>
      <c r="J14" s="59" t="n">
        <f aca="false">J17+J20+J23</f>
        <v>14882024</v>
      </c>
      <c r="K14" s="59" t="n">
        <f aca="false">K17+K20+K23</f>
        <v>14502353.1</v>
      </c>
      <c r="L14" s="59" t="n">
        <f aca="false">L17+L20+L23</f>
        <v>30153035</v>
      </c>
      <c r="M14" s="59" t="n">
        <f aca="false">M17+M20+M23</f>
        <v>29768541.81</v>
      </c>
      <c r="N14" s="59" t="n">
        <f aca="false">N17+N20+N23</f>
        <v>44874503</v>
      </c>
      <c r="O14" s="59" t="n">
        <f aca="false">O17+O20+O23</f>
        <v>44659345.69</v>
      </c>
      <c r="P14" s="59" t="n">
        <f aca="false">P17+P20+P23</f>
        <v>63384477</v>
      </c>
      <c r="Q14" s="59" t="n">
        <f aca="false">Q17+Q20+Q23</f>
        <v>63384477</v>
      </c>
      <c r="R14" s="60" t="n">
        <f aca="false">R17+R20+R23</f>
        <v>68111367</v>
      </c>
      <c r="S14" s="60" t="n">
        <f aca="false">S17+S20+S23</f>
        <v>68111367</v>
      </c>
      <c r="T14" s="61"/>
    </row>
    <row r="15" s="53" customFormat="true" ht="12.75" hidden="false" customHeight="false" outlineLevel="0" collapsed="false">
      <c r="A15" s="27"/>
      <c r="B15" s="32"/>
      <c r="C15" s="27" t="s">
        <v>83</v>
      </c>
      <c r="D15" s="55" t="s">
        <v>24</v>
      </c>
      <c r="E15" s="55" t="s">
        <v>24</v>
      </c>
      <c r="F15" s="56" t="s">
        <v>88</v>
      </c>
      <c r="G15" s="65" t="s">
        <v>24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3"/>
      <c r="S15" s="63"/>
      <c r="T15" s="61"/>
    </row>
    <row r="16" s="53" customFormat="true" ht="27.75" hidden="false" customHeight="true" outlineLevel="0" collapsed="false">
      <c r="A16" s="27"/>
      <c r="B16" s="32"/>
      <c r="C16" s="27" t="s">
        <v>84</v>
      </c>
      <c r="D16" s="64" t="s">
        <v>85</v>
      </c>
      <c r="E16" s="55" t="s">
        <v>24</v>
      </c>
      <c r="F16" s="56" t="s">
        <v>88</v>
      </c>
      <c r="G16" s="65" t="s">
        <v>24</v>
      </c>
      <c r="H16" s="62"/>
      <c r="I16" s="62"/>
      <c r="J16" s="62" t="n">
        <f aca="false">J19+J22+J25</f>
        <v>14882024</v>
      </c>
      <c r="K16" s="62" t="n">
        <f aca="false">K19+K22+K25</f>
        <v>14502353.1</v>
      </c>
      <c r="L16" s="62" t="n">
        <f aca="false">L19+L22+L25</f>
        <v>30153035</v>
      </c>
      <c r="M16" s="62" t="n">
        <f aca="false">M19+M22+M25</f>
        <v>29768541.81</v>
      </c>
      <c r="N16" s="62" t="n">
        <f aca="false">N19+N22+N25</f>
        <v>44874503</v>
      </c>
      <c r="O16" s="62" t="n">
        <f aca="false">O19+O22+O25</f>
        <v>44659345.69</v>
      </c>
      <c r="P16" s="62" t="n">
        <f aca="false">P19+P22+P25</f>
        <v>63384477</v>
      </c>
      <c r="Q16" s="62" t="n">
        <f aca="false">Q19+Q22+Q25</f>
        <v>63384477</v>
      </c>
      <c r="R16" s="63" t="n">
        <v>68111367</v>
      </c>
      <c r="S16" s="63" t="n">
        <v>68111367</v>
      </c>
      <c r="T16" s="61"/>
    </row>
    <row r="17" s="53" customFormat="true" ht="13.5" hidden="false" customHeight="true" outlineLevel="0" collapsed="false">
      <c r="A17" s="66" t="s">
        <v>89</v>
      </c>
      <c r="B17" s="67" t="s">
        <v>90</v>
      </c>
      <c r="C17" s="27" t="s">
        <v>80</v>
      </c>
      <c r="D17" s="55" t="s">
        <v>24</v>
      </c>
      <c r="E17" s="55" t="s">
        <v>24</v>
      </c>
      <c r="F17" s="56" t="s">
        <v>91</v>
      </c>
      <c r="G17" s="65" t="s">
        <v>24</v>
      </c>
      <c r="H17" s="62"/>
      <c r="I17" s="62"/>
      <c r="J17" s="62" t="n">
        <v>13429487</v>
      </c>
      <c r="K17" s="62" t="n">
        <v>13429487</v>
      </c>
      <c r="L17" s="62" t="n">
        <v>27567077</v>
      </c>
      <c r="M17" s="62" t="n">
        <v>27567077</v>
      </c>
      <c r="N17" s="62" t="n">
        <v>41703077</v>
      </c>
      <c r="O17" s="62" t="n">
        <v>41703077</v>
      </c>
      <c r="P17" s="62" t="n">
        <v>58884477</v>
      </c>
      <c r="Q17" s="62" t="n">
        <v>58884477</v>
      </c>
      <c r="R17" s="63" t="n">
        <v>63111367</v>
      </c>
      <c r="S17" s="63" t="n">
        <v>63111367</v>
      </c>
      <c r="T17" s="61" t="s">
        <v>92</v>
      </c>
    </row>
    <row r="18" s="53" customFormat="true" ht="12.75" hidden="false" customHeight="false" outlineLevel="0" collapsed="false">
      <c r="A18" s="66"/>
      <c r="B18" s="67"/>
      <c r="C18" s="27" t="s">
        <v>83</v>
      </c>
      <c r="D18" s="55" t="s">
        <v>24</v>
      </c>
      <c r="E18" s="55" t="s">
        <v>24</v>
      </c>
      <c r="F18" s="56" t="s">
        <v>91</v>
      </c>
      <c r="G18" s="65" t="s">
        <v>24</v>
      </c>
      <c r="H18" s="62" t="s">
        <v>93</v>
      </c>
      <c r="I18" s="62"/>
      <c r="J18" s="62"/>
      <c r="K18" s="62"/>
      <c r="L18" s="62"/>
      <c r="M18" s="62"/>
      <c r="N18" s="62"/>
      <c r="O18" s="62"/>
      <c r="P18" s="62"/>
      <c r="Q18" s="62"/>
      <c r="R18" s="63"/>
      <c r="S18" s="63"/>
      <c r="T18" s="61"/>
    </row>
    <row r="19" s="53" customFormat="true" ht="49.5" hidden="false" customHeight="true" outlineLevel="0" collapsed="false">
      <c r="A19" s="66"/>
      <c r="B19" s="67"/>
      <c r="C19" s="27" t="s">
        <v>84</v>
      </c>
      <c r="D19" s="64" t="s">
        <v>85</v>
      </c>
      <c r="E19" s="55" t="n">
        <v>1102</v>
      </c>
      <c r="F19" s="56" t="s">
        <v>91</v>
      </c>
      <c r="G19" s="56" t="s">
        <v>94</v>
      </c>
      <c r="H19" s="62"/>
      <c r="I19" s="62"/>
      <c r="J19" s="59" t="n">
        <v>13429487</v>
      </c>
      <c r="K19" s="59" t="n">
        <v>13429487</v>
      </c>
      <c r="L19" s="59" t="n">
        <v>27567077</v>
      </c>
      <c r="M19" s="59" t="n">
        <v>27567077</v>
      </c>
      <c r="N19" s="59" t="n">
        <v>41703077</v>
      </c>
      <c r="O19" s="59" t="n">
        <v>41703077</v>
      </c>
      <c r="P19" s="59" t="n">
        <v>58884477</v>
      </c>
      <c r="Q19" s="59" t="n">
        <v>58884477</v>
      </c>
      <c r="R19" s="63" t="n">
        <v>63111367</v>
      </c>
      <c r="S19" s="63" t="n">
        <v>55839077</v>
      </c>
      <c r="T19" s="61"/>
    </row>
    <row r="20" s="53" customFormat="true" ht="14.25" hidden="false" customHeight="true" outlineLevel="0" collapsed="false">
      <c r="A20" s="66" t="s">
        <v>95</v>
      </c>
      <c r="B20" s="67" t="s">
        <v>96</v>
      </c>
      <c r="C20" s="27" t="s">
        <v>80</v>
      </c>
      <c r="D20" s="55" t="s">
        <v>24</v>
      </c>
      <c r="E20" s="55" t="s">
        <v>24</v>
      </c>
      <c r="F20" s="56" t="s">
        <v>97</v>
      </c>
      <c r="G20" s="65" t="s">
        <v>24</v>
      </c>
      <c r="H20" s="62"/>
      <c r="I20" s="62"/>
      <c r="J20" s="62" t="n">
        <v>699888</v>
      </c>
      <c r="K20" s="62" t="n">
        <v>451936.1</v>
      </c>
      <c r="L20" s="62" t="n">
        <v>1161063</v>
      </c>
      <c r="M20" s="62" t="n">
        <v>999601.31</v>
      </c>
      <c r="N20" s="62" t="n">
        <v>1562262</v>
      </c>
      <c r="O20" s="62" t="n">
        <v>1387505.19</v>
      </c>
      <c r="P20" s="62" t="n">
        <v>2160000</v>
      </c>
      <c r="Q20" s="62" t="n">
        <v>2160000</v>
      </c>
      <c r="R20" s="63" t="n">
        <v>2400000</v>
      </c>
      <c r="S20" s="63" t="n">
        <v>2400000</v>
      </c>
      <c r="T20" s="61" t="s">
        <v>98</v>
      </c>
    </row>
    <row r="21" s="53" customFormat="true" ht="12.75" hidden="false" customHeight="false" outlineLevel="0" collapsed="false">
      <c r="A21" s="66"/>
      <c r="B21" s="67"/>
      <c r="C21" s="27" t="s">
        <v>83</v>
      </c>
      <c r="D21" s="55" t="s">
        <v>24</v>
      </c>
      <c r="E21" s="55" t="s">
        <v>24</v>
      </c>
      <c r="F21" s="56" t="s">
        <v>97</v>
      </c>
      <c r="G21" s="65" t="s">
        <v>24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  <c r="S21" s="63"/>
      <c r="T21" s="61"/>
    </row>
    <row r="22" s="53" customFormat="true" ht="72.75" hidden="false" customHeight="true" outlineLevel="0" collapsed="false">
      <c r="A22" s="66"/>
      <c r="B22" s="67"/>
      <c r="C22" s="27" t="s">
        <v>84</v>
      </c>
      <c r="D22" s="64" t="s">
        <v>85</v>
      </c>
      <c r="E22" s="55" t="n">
        <v>1102</v>
      </c>
      <c r="F22" s="56" t="s">
        <v>97</v>
      </c>
      <c r="G22" s="56" t="s">
        <v>94</v>
      </c>
      <c r="H22" s="62"/>
      <c r="I22" s="62"/>
      <c r="J22" s="59" t="n">
        <v>699888</v>
      </c>
      <c r="K22" s="59" t="n">
        <v>451936.1</v>
      </c>
      <c r="L22" s="59" t="n">
        <v>1161063</v>
      </c>
      <c r="M22" s="59" t="n">
        <v>999601.31</v>
      </c>
      <c r="N22" s="59" t="n">
        <v>1562262</v>
      </c>
      <c r="O22" s="59" t="n">
        <v>1387505.19</v>
      </c>
      <c r="P22" s="59" t="n">
        <v>2160000</v>
      </c>
      <c r="Q22" s="59" t="n">
        <v>2160000</v>
      </c>
      <c r="R22" s="63" t="n">
        <v>2400000</v>
      </c>
      <c r="S22" s="63" t="n">
        <v>2400000</v>
      </c>
      <c r="T22" s="61"/>
    </row>
    <row r="23" s="53" customFormat="true" ht="14.25" hidden="false" customHeight="true" outlineLevel="0" collapsed="false">
      <c r="A23" s="66" t="s">
        <v>99</v>
      </c>
      <c r="B23" s="68" t="s">
        <v>100</v>
      </c>
      <c r="C23" s="27" t="s">
        <v>80</v>
      </c>
      <c r="D23" s="55" t="s">
        <v>24</v>
      </c>
      <c r="E23" s="55" t="s">
        <v>24</v>
      </c>
      <c r="F23" s="56" t="s">
        <v>101</v>
      </c>
      <c r="G23" s="65" t="s">
        <v>24</v>
      </c>
      <c r="H23" s="62"/>
      <c r="I23" s="62"/>
      <c r="J23" s="62" t="n">
        <v>752649</v>
      </c>
      <c r="K23" s="62" t="n">
        <v>620930</v>
      </c>
      <c r="L23" s="62" t="n">
        <v>1424895</v>
      </c>
      <c r="M23" s="62" t="n">
        <v>1201863.5</v>
      </c>
      <c r="N23" s="62" t="n">
        <v>1609164</v>
      </c>
      <c r="O23" s="62" t="n">
        <v>1568763.5</v>
      </c>
      <c r="P23" s="62" t="n">
        <v>2340000</v>
      </c>
      <c r="Q23" s="62" t="n">
        <v>2340000</v>
      </c>
      <c r="R23" s="63" t="n">
        <v>2600000</v>
      </c>
      <c r="S23" s="63" t="n">
        <v>2600000</v>
      </c>
      <c r="T23" s="61" t="s">
        <v>102</v>
      </c>
    </row>
    <row r="24" s="53" customFormat="true" ht="12.75" hidden="false" customHeight="false" outlineLevel="0" collapsed="false">
      <c r="A24" s="66"/>
      <c r="B24" s="68"/>
      <c r="C24" s="27" t="s">
        <v>83</v>
      </c>
      <c r="D24" s="55" t="s">
        <v>24</v>
      </c>
      <c r="E24" s="55" t="s">
        <v>24</v>
      </c>
      <c r="F24" s="56" t="s">
        <v>101</v>
      </c>
      <c r="G24" s="65" t="s">
        <v>24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3"/>
      <c r="S24" s="63"/>
      <c r="T24" s="61"/>
    </row>
    <row r="25" s="53" customFormat="true" ht="132" hidden="false" customHeight="true" outlineLevel="0" collapsed="false">
      <c r="A25" s="66"/>
      <c r="B25" s="68"/>
      <c r="C25" s="27" t="s">
        <v>84</v>
      </c>
      <c r="D25" s="64" t="s">
        <v>85</v>
      </c>
      <c r="E25" s="55" t="n">
        <v>1102</v>
      </c>
      <c r="F25" s="56" t="s">
        <v>101</v>
      </c>
      <c r="G25" s="56" t="s">
        <v>94</v>
      </c>
      <c r="H25" s="62"/>
      <c r="I25" s="62"/>
      <c r="J25" s="59" t="n">
        <v>752649</v>
      </c>
      <c r="K25" s="59" t="n">
        <v>620930</v>
      </c>
      <c r="L25" s="59" t="n">
        <v>1424895</v>
      </c>
      <c r="M25" s="59" t="n">
        <v>1201863.5</v>
      </c>
      <c r="N25" s="59" t="n">
        <v>1609164</v>
      </c>
      <c r="O25" s="59" t="n">
        <v>1568763.5</v>
      </c>
      <c r="P25" s="59" t="n">
        <v>2340000</v>
      </c>
      <c r="Q25" s="59" t="n">
        <v>2340000</v>
      </c>
      <c r="R25" s="63" t="n">
        <v>2600000</v>
      </c>
      <c r="S25" s="63" t="n">
        <v>2600000</v>
      </c>
      <c r="T25" s="61"/>
    </row>
    <row r="26" s="53" customFormat="true" ht="12.75" hidden="false" customHeight="true" outlineLevel="0" collapsed="false">
      <c r="A26" s="27" t="s">
        <v>103</v>
      </c>
      <c r="B26" s="68" t="s">
        <v>104</v>
      </c>
      <c r="C26" s="27" t="s">
        <v>80</v>
      </c>
      <c r="D26" s="55" t="s">
        <v>24</v>
      </c>
      <c r="E26" s="55" t="s">
        <v>24</v>
      </c>
      <c r="F26" s="56" t="s">
        <v>105</v>
      </c>
      <c r="G26" s="65" t="s">
        <v>24</v>
      </c>
      <c r="H26" s="62"/>
      <c r="I26" s="62"/>
      <c r="J26" s="59" t="n">
        <f aca="false">J29+J37+J41+J43</f>
        <v>22068729</v>
      </c>
      <c r="K26" s="59" t="n">
        <f aca="false">K29+K37+K40+K41+K42+K43</f>
        <v>18832063.38</v>
      </c>
      <c r="L26" s="59" t="n">
        <f aca="false">L29+L37+L40+L41+L42+L43</f>
        <v>47129798</v>
      </c>
      <c r="M26" s="59" t="n">
        <f aca="false">M29+M37+M40+M41+M42+M43</f>
        <v>43232463.23</v>
      </c>
      <c r="N26" s="59" t="n">
        <f aca="false">N29+N37+N40+N41+N42+N43</f>
        <v>61869370</v>
      </c>
      <c r="O26" s="59" t="n">
        <f aca="false">O29+O37+O40+O41+O42+O43</f>
        <v>58493175.12</v>
      </c>
      <c r="P26" s="59" t="n">
        <f aca="false">P29+P37+P40+P41+P42+P43+P44</f>
        <v>87010321</v>
      </c>
      <c r="Q26" s="59" t="n">
        <f aca="false">Q29+Q37+Q40+Q41+Q42+Q43+Q44</f>
        <v>86326351.01</v>
      </c>
      <c r="R26" s="60" t="n">
        <f aca="false">R29+R37+R40+R41+R42+R43</f>
        <v>90878271</v>
      </c>
      <c r="S26" s="60" t="n">
        <f aca="false">S29+S37+S40+S41+S42+S43</f>
        <v>90878271</v>
      </c>
      <c r="T26" s="69"/>
    </row>
    <row r="27" s="53" customFormat="true" ht="12.75" hidden="false" customHeight="false" outlineLevel="0" collapsed="false">
      <c r="A27" s="27"/>
      <c r="B27" s="68"/>
      <c r="C27" s="27" t="s">
        <v>83</v>
      </c>
      <c r="D27" s="55" t="s">
        <v>24</v>
      </c>
      <c r="E27" s="55" t="s">
        <v>24</v>
      </c>
      <c r="F27" s="56" t="s">
        <v>105</v>
      </c>
      <c r="G27" s="65" t="s">
        <v>24</v>
      </c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3"/>
      <c r="S27" s="63"/>
      <c r="T27" s="70"/>
    </row>
    <row r="28" s="53" customFormat="true" ht="93.75" hidden="false" customHeight="true" outlineLevel="0" collapsed="false">
      <c r="A28" s="27"/>
      <c r="B28" s="68"/>
      <c r="C28" s="27" t="s">
        <v>84</v>
      </c>
      <c r="D28" s="71" t="s">
        <v>85</v>
      </c>
      <c r="E28" s="71" t="s">
        <v>24</v>
      </c>
      <c r="F28" s="71" t="s">
        <v>106</v>
      </c>
      <c r="G28" s="71" t="s">
        <v>24</v>
      </c>
      <c r="H28" s="72"/>
      <c r="I28" s="62"/>
      <c r="J28" s="59" t="n">
        <f aca="false">J29+J37+J40+J41+J42+J43</f>
        <v>22068729</v>
      </c>
      <c r="K28" s="59" t="n">
        <f aca="false">K29+K37+K40+K41+K42+K43</f>
        <v>18832063.38</v>
      </c>
      <c r="L28" s="59" t="n">
        <f aca="false">L29+L37+L40+L41+L42+L43</f>
        <v>47129798</v>
      </c>
      <c r="M28" s="59" t="n">
        <f aca="false">M29+M37+M40+M41+M42+M43</f>
        <v>43232463.23</v>
      </c>
      <c r="N28" s="59" t="n">
        <f aca="false">N29+N37+N40+N41+N42+N43</f>
        <v>61869370</v>
      </c>
      <c r="O28" s="59" t="n">
        <f aca="false">O29+O37+O40+O41+O42+O43</f>
        <v>58493175.12</v>
      </c>
      <c r="P28" s="59" t="n">
        <f aca="false">P29+P37+P40+P41+P42+P43+P44</f>
        <v>87010321</v>
      </c>
      <c r="Q28" s="59" t="n">
        <f aca="false">Q29+Q37+Q40+Q41+Q42+Q43+Q44</f>
        <v>86326351.01</v>
      </c>
      <c r="R28" s="60" t="n">
        <f aca="false">R29+R37+R40+R41+R42+R43</f>
        <v>90878271</v>
      </c>
      <c r="S28" s="60" t="n">
        <f aca="false">S29+S37+S40+S41+S42+S43</f>
        <v>90878271</v>
      </c>
      <c r="T28" s="70" t="s">
        <v>107</v>
      </c>
    </row>
    <row r="29" s="53" customFormat="true" ht="13.5" hidden="false" customHeight="true" outlineLevel="0" collapsed="false">
      <c r="A29" s="66" t="s">
        <v>108</v>
      </c>
      <c r="B29" s="68" t="s">
        <v>109</v>
      </c>
      <c r="C29" s="27" t="s">
        <v>80</v>
      </c>
      <c r="D29" s="55" t="s">
        <v>24</v>
      </c>
      <c r="E29" s="55" t="s">
        <v>24</v>
      </c>
      <c r="F29" s="73" t="s">
        <v>106</v>
      </c>
      <c r="G29" s="71" t="s">
        <v>24</v>
      </c>
      <c r="H29" s="62"/>
      <c r="I29" s="62"/>
      <c r="J29" s="59" t="n">
        <f aca="false">J31+J32+J33+J34+J35+J36</f>
        <v>20918729</v>
      </c>
      <c r="K29" s="59" t="n">
        <f aca="false">K31+K32+K33+K34+K35+K36</f>
        <v>17682063.38</v>
      </c>
      <c r="L29" s="59" t="n">
        <f aca="false">L31+L32+L33+L34+L35+L36</f>
        <v>46417755</v>
      </c>
      <c r="M29" s="59" t="n">
        <f aca="false">M31+M32+M33+M34+M35+M36</f>
        <v>42520420.23</v>
      </c>
      <c r="N29" s="59" t="n">
        <f aca="false">N31+N32+N33+N34+N35+N36</f>
        <v>61746655</v>
      </c>
      <c r="O29" s="59" t="n">
        <f aca="false">O31+O32+O33+O34+O35+O36</f>
        <v>58493175.12</v>
      </c>
      <c r="P29" s="59" t="n">
        <f aca="false">P31+P32+P33+P34+P35+P36</f>
        <v>84955563</v>
      </c>
      <c r="Q29" s="59" t="n">
        <f aca="false">Q31+Q32+Q33+Q34+Q35+Q36</f>
        <v>84271593.01</v>
      </c>
      <c r="R29" s="60" t="n">
        <f aca="false">R31+R32+R33+R34+R35+R36</f>
        <v>90878271</v>
      </c>
      <c r="S29" s="60" t="n">
        <f aca="false">S31+S32+S33+S34+S35+S36</f>
        <v>90878271</v>
      </c>
      <c r="T29" s="69"/>
    </row>
    <row r="30" s="53" customFormat="true" ht="13.5" hidden="false" customHeight="true" outlineLevel="0" collapsed="false">
      <c r="A30" s="66"/>
      <c r="B30" s="68"/>
      <c r="C30" s="27" t="s">
        <v>83</v>
      </c>
      <c r="D30" s="55" t="s">
        <v>24</v>
      </c>
      <c r="E30" s="55" t="s">
        <v>24</v>
      </c>
      <c r="F30" s="73" t="s">
        <v>106</v>
      </c>
      <c r="G30" s="71" t="s">
        <v>24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S30" s="63"/>
      <c r="T30" s="61"/>
    </row>
    <row r="31" s="53" customFormat="true" ht="152.25" hidden="false" customHeight="true" outlineLevel="0" collapsed="false">
      <c r="A31" s="66"/>
      <c r="B31" s="68"/>
      <c r="C31" s="74" t="s">
        <v>110</v>
      </c>
      <c r="D31" s="75" t="s">
        <v>85</v>
      </c>
      <c r="E31" s="76" t="s">
        <v>111</v>
      </c>
      <c r="F31" s="73" t="s">
        <v>106</v>
      </c>
      <c r="G31" s="77" t="n">
        <v>621</v>
      </c>
      <c r="H31" s="62"/>
      <c r="I31" s="62"/>
      <c r="J31" s="62" t="n">
        <v>9327697</v>
      </c>
      <c r="K31" s="62" t="n">
        <v>6656621.79</v>
      </c>
      <c r="L31" s="62" t="n">
        <v>20384915</v>
      </c>
      <c r="M31" s="62" t="n">
        <v>18077222.3</v>
      </c>
      <c r="N31" s="62" t="n">
        <v>26289777</v>
      </c>
      <c r="O31" s="62" t="n">
        <v>24599155.51</v>
      </c>
      <c r="P31" s="62" t="n">
        <v>35802111</v>
      </c>
      <c r="Q31" s="62" t="n">
        <v>35802111</v>
      </c>
      <c r="R31" s="63" t="n">
        <v>38821941</v>
      </c>
      <c r="S31" s="63" t="n">
        <v>38821941</v>
      </c>
      <c r="T31" s="61" t="s">
        <v>112</v>
      </c>
    </row>
    <row r="32" s="53" customFormat="true" ht="81" hidden="false" customHeight="true" outlineLevel="0" collapsed="false">
      <c r="A32" s="66"/>
      <c r="B32" s="68"/>
      <c r="C32" s="74"/>
      <c r="D32" s="78" t="s">
        <v>85</v>
      </c>
      <c r="E32" s="79" t="s">
        <v>111</v>
      </c>
      <c r="F32" s="73" t="s">
        <v>106</v>
      </c>
      <c r="G32" s="80" t="n">
        <v>611</v>
      </c>
      <c r="H32" s="62"/>
      <c r="I32" s="62"/>
      <c r="J32" s="62" t="n">
        <v>4111470</v>
      </c>
      <c r="K32" s="62" t="n">
        <v>4087300.1</v>
      </c>
      <c r="L32" s="62" t="n">
        <v>9158428</v>
      </c>
      <c r="M32" s="62" t="n">
        <v>9158428</v>
      </c>
      <c r="N32" s="62" t="n">
        <v>13802850</v>
      </c>
      <c r="O32" s="62" t="n">
        <v>13272870.66</v>
      </c>
      <c r="P32" s="62" t="n">
        <v>19912786</v>
      </c>
      <c r="Q32" s="62" t="n">
        <v>19912786</v>
      </c>
      <c r="R32" s="63" t="n">
        <v>21314209</v>
      </c>
      <c r="S32" s="63" t="n">
        <v>21314209</v>
      </c>
      <c r="T32" s="61" t="s">
        <v>113</v>
      </c>
    </row>
    <row r="33" s="53" customFormat="true" ht="252.75" hidden="false" customHeight="true" outlineLevel="0" collapsed="false">
      <c r="A33" s="66"/>
      <c r="B33" s="68"/>
      <c r="C33" s="74"/>
      <c r="D33" s="26" t="s">
        <v>85</v>
      </c>
      <c r="E33" s="76" t="s">
        <v>111</v>
      </c>
      <c r="F33" s="73" t="s">
        <v>106</v>
      </c>
      <c r="G33" s="77" t="n">
        <v>111</v>
      </c>
      <c r="H33" s="62"/>
      <c r="I33" s="62"/>
      <c r="J33" s="62" t="n">
        <v>6150127</v>
      </c>
      <c r="K33" s="62" t="n">
        <v>5912263.59</v>
      </c>
      <c r="L33" s="62" t="n">
        <v>14145696</v>
      </c>
      <c r="M33" s="62" t="n">
        <v>13416632.2</v>
      </c>
      <c r="N33" s="62" t="n">
        <v>18059794</v>
      </c>
      <c r="O33" s="62" t="n">
        <v>17913330.86</v>
      </c>
      <c r="P33" s="62" t="n">
        <v>24233567</v>
      </c>
      <c r="Q33" s="62" t="n">
        <v>23930963.68</v>
      </c>
      <c r="R33" s="63" t="n">
        <v>25283716</v>
      </c>
      <c r="S33" s="63" t="n">
        <v>25283716</v>
      </c>
      <c r="T33" s="61" t="s">
        <v>114</v>
      </c>
    </row>
    <row r="34" s="53" customFormat="true" ht="171.75" hidden="false" customHeight="true" outlineLevel="0" collapsed="false">
      <c r="A34" s="66"/>
      <c r="B34" s="68"/>
      <c r="C34" s="74"/>
      <c r="D34" s="75" t="s">
        <v>85</v>
      </c>
      <c r="E34" s="76" t="s">
        <v>111</v>
      </c>
      <c r="F34" s="73" t="s">
        <v>106</v>
      </c>
      <c r="G34" s="77" t="n">
        <v>112</v>
      </c>
      <c r="H34" s="62"/>
      <c r="I34" s="62"/>
      <c r="J34" s="62" t="n">
        <v>338140</v>
      </c>
      <c r="K34" s="62" t="n">
        <v>295460</v>
      </c>
      <c r="L34" s="62" t="n">
        <v>649510</v>
      </c>
      <c r="M34" s="62" t="n">
        <v>484538.4</v>
      </c>
      <c r="N34" s="62" t="n">
        <v>659490</v>
      </c>
      <c r="O34" s="62" t="n">
        <v>544389.4</v>
      </c>
      <c r="P34" s="62" t="n">
        <v>556909.4</v>
      </c>
      <c r="Q34" s="62" t="n">
        <v>556909.4</v>
      </c>
      <c r="R34" s="63" t="n">
        <v>1066250</v>
      </c>
      <c r="S34" s="63" t="n">
        <v>1066250</v>
      </c>
      <c r="T34" s="61" t="s">
        <v>115</v>
      </c>
    </row>
    <row r="35" s="53" customFormat="true" ht="145.5" hidden="false" customHeight="true" outlineLevel="0" collapsed="false">
      <c r="A35" s="66"/>
      <c r="B35" s="68"/>
      <c r="C35" s="74"/>
      <c r="D35" s="75" t="s">
        <v>85</v>
      </c>
      <c r="E35" s="76" t="s">
        <v>111</v>
      </c>
      <c r="F35" s="73" t="s">
        <v>106</v>
      </c>
      <c r="G35" s="77" t="n">
        <v>244</v>
      </c>
      <c r="H35" s="62"/>
      <c r="I35" s="62"/>
      <c r="J35" s="62" t="n">
        <v>966995</v>
      </c>
      <c r="K35" s="62" t="n">
        <v>730382</v>
      </c>
      <c r="L35" s="62" t="n">
        <v>2054606</v>
      </c>
      <c r="M35" s="62" t="n">
        <v>1383527.53</v>
      </c>
      <c r="N35" s="62" t="n">
        <v>2909844</v>
      </c>
      <c r="O35" s="62" t="n">
        <v>2163320.99</v>
      </c>
      <c r="P35" s="62" t="n">
        <v>4424989.6</v>
      </c>
      <c r="Q35" s="62" t="n">
        <v>4067879.33</v>
      </c>
      <c r="R35" s="63" t="n">
        <v>4366955</v>
      </c>
      <c r="S35" s="63" t="n">
        <v>4366955</v>
      </c>
      <c r="T35" s="61" t="s">
        <v>116</v>
      </c>
    </row>
    <row r="36" s="53" customFormat="true" ht="102" hidden="false" customHeight="true" outlineLevel="0" collapsed="false">
      <c r="A36" s="66"/>
      <c r="B36" s="68"/>
      <c r="C36" s="74"/>
      <c r="D36" s="75" t="s">
        <v>85</v>
      </c>
      <c r="E36" s="76" t="s">
        <v>111</v>
      </c>
      <c r="F36" s="73" t="s">
        <v>106</v>
      </c>
      <c r="G36" s="77" t="n">
        <v>852</v>
      </c>
      <c r="H36" s="62"/>
      <c r="I36" s="62"/>
      <c r="J36" s="62" t="n">
        <v>24300</v>
      </c>
      <c r="K36" s="62" t="n">
        <v>35.9</v>
      </c>
      <c r="L36" s="62" t="n">
        <v>24600</v>
      </c>
      <c r="M36" s="62" t="n">
        <v>71.8</v>
      </c>
      <c r="N36" s="62" t="n">
        <v>24900</v>
      </c>
      <c r="O36" s="62" t="n">
        <v>107.7</v>
      </c>
      <c r="P36" s="62" t="n">
        <v>25200</v>
      </c>
      <c r="Q36" s="62" t="n">
        <v>943.6</v>
      </c>
      <c r="R36" s="63" t="n">
        <v>25200</v>
      </c>
      <c r="S36" s="63" t="n">
        <v>25200</v>
      </c>
      <c r="T36" s="61" t="s">
        <v>117</v>
      </c>
    </row>
    <row r="37" s="53" customFormat="true" ht="18" hidden="false" customHeight="true" outlineLevel="0" collapsed="false">
      <c r="A37" s="68" t="s">
        <v>118</v>
      </c>
      <c r="B37" s="74" t="s">
        <v>119</v>
      </c>
      <c r="C37" s="27" t="s">
        <v>80</v>
      </c>
      <c r="D37" s="55" t="s">
        <v>24</v>
      </c>
      <c r="E37" s="55" t="s">
        <v>24</v>
      </c>
      <c r="F37" s="81" t="s">
        <v>120</v>
      </c>
      <c r="G37" s="71" t="s">
        <v>24</v>
      </c>
      <c r="H37" s="62"/>
      <c r="I37" s="62"/>
      <c r="J37" s="59" t="n">
        <f aca="false">J38+J39</f>
        <v>1150000</v>
      </c>
      <c r="K37" s="59" t="n">
        <f aca="false">K38+K39</f>
        <v>1150000</v>
      </c>
      <c r="L37" s="59" t="n">
        <f aca="false">L38+L39</f>
        <v>0</v>
      </c>
      <c r="M37" s="59" t="n">
        <f aca="false">M38+M39</f>
        <v>0</v>
      </c>
      <c r="N37" s="59" t="n">
        <f aca="false">N38+N39</f>
        <v>0</v>
      </c>
      <c r="O37" s="59" t="n">
        <f aca="false">O38+O39</f>
        <v>0</v>
      </c>
      <c r="P37" s="59" t="n">
        <v>1150000</v>
      </c>
      <c r="Q37" s="59" t="n">
        <v>1150000</v>
      </c>
      <c r="R37" s="60" t="n">
        <f aca="false">R38+R39</f>
        <v>0</v>
      </c>
      <c r="S37" s="60" t="n">
        <f aca="false">S38+S39</f>
        <v>0</v>
      </c>
      <c r="T37" s="61"/>
    </row>
    <row r="38" s="53" customFormat="true" ht="79.5" hidden="false" customHeight="true" outlineLevel="0" collapsed="false">
      <c r="A38" s="68"/>
      <c r="B38" s="74"/>
      <c r="C38" s="82" t="s">
        <v>121</v>
      </c>
      <c r="D38" s="26" t="s">
        <v>85</v>
      </c>
      <c r="E38" s="26" t="s">
        <v>111</v>
      </c>
      <c r="F38" s="81" t="s">
        <v>120</v>
      </c>
      <c r="G38" s="83" t="n">
        <v>612</v>
      </c>
      <c r="H38" s="84"/>
      <c r="I38" s="62"/>
      <c r="J38" s="85" t="n">
        <v>525000</v>
      </c>
      <c r="K38" s="85" t="n">
        <v>525000</v>
      </c>
      <c r="L38" s="85" t="n">
        <v>0</v>
      </c>
      <c r="M38" s="85" t="n">
        <v>0</v>
      </c>
      <c r="N38" s="85" t="n">
        <v>0</v>
      </c>
      <c r="O38" s="85" t="n">
        <v>0</v>
      </c>
      <c r="P38" s="62" t="n">
        <v>0</v>
      </c>
      <c r="Q38" s="62" t="n">
        <v>0</v>
      </c>
      <c r="R38" s="63" t="n">
        <v>0</v>
      </c>
      <c r="S38" s="63" t="n">
        <v>0</v>
      </c>
      <c r="T38" s="61" t="s">
        <v>122</v>
      </c>
    </row>
    <row r="39" s="53" customFormat="true" ht="105" hidden="false" customHeight="true" outlineLevel="0" collapsed="false">
      <c r="A39" s="68"/>
      <c r="B39" s="74"/>
      <c r="C39" s="82"/>
      <c r="D39" s="26" t="s">
        <v>85</v>
      </c>
      <c r="E39" s="26" t="s">
        <v>111</v>
      </c>
      <c r="F39" s="81" t="s">
        <v>120</v>
      </c>
      <c r="G39" s="83" t="n">
        <v>622</v>
      </c>
      <c r="H39" s="84"/>
      <c r="I39" s="62"/>
      <c r="J39" s="85" t="n">
        <v>625000</v>
      </c>
      <c r="K39" s="85" t="n">
        <v>625000</v>
      </c>
      <c r="L39" s="85" t="n">
        <v>0</v>
      </c>
      <c r="M39" s="85" t="n">
        <v>0</v>
      </c>
      <c r="N39" s="85" t="n">
        <v>0</v>
      </c>
      <c r="O39" s="85" t="n">
        <v>0</v>
      </c>
      <c r="P39" s="62" t="n">
        <v>0</v>
      </c>
      <c r="Q39" s="62" t="n">
        <v>0</v>
      </c>
      <c r="R39" s="63" t="n">
        <v>0</v>
      </c>
      <c r="S39" s="63" t="n">
        <v>0</v>
      </c>
      <c r="T39" s="61" t="s">
        <v>123</v>
      </c>
    </row>
    <row r="40" s="53" customFormat="true" ht="72.75" hidden="false" customHeight="true" outlineLevel="0" collapsed="false">
      <c r="A40" s="68" t="s">
        <v>124</v>
      </c>
      <c r="B40" s="86" t="s">
        <v>125</v>
      </c>
      <c r="C40" s="87" t="s">
        <v>126</v>
      </c>
      <c r="D40" s="26" t="s">
        <v>85</v>
      </c>
      <c r="E40" s="26" t="s">
        <v>111</v>
      </c>
      <c r="F40" s="81" t="s">
        <v>127</v>
      </c>
      <c r="G40" s="88" t="n">
        <v>244</v>
      </c>
      <c r="H40" s="84"/>
      <c r="I40" s="62"/>
      <c r="J40" s="85" t="n">
        <v>0</v>
      </c>
      <c r="K40" s="85" t="n">
        <v>0</v>
      </c>
      <c r="L40" s="89" t="n">
        <v>612043</v>
      </c>
      <c r="M40" s="89" t="n">
        <v>612043</v>
      </c>
      <c r="N40" s="89" t="n">
        <v>0</v>
      </c>
      <c r="O40" s="89" t="n">
        <v>0</v>
      </c>
      <c r="P40" s="59" t="n">
        <v>612043</v>
      </c>
      <c r="Q40" s="59" t="n">
        <v>612043</v>
      </c>
      <c r="R40" s="63" t="n">
        <v>0</v>
      </c>
      <c r="S40" s="63" t="n">
        <v>0</v>
      </c>
      <c r="T40" s="61" t="s">
        <v>128</v>
      </c>
    </row>
    <row r="41" s="53" customFormat="true" ht="55.5" hidden="false" customHeight="true" outlineLevel="0" collapsed="false">
      <c r="A41" s="68" t="s">
        <v>129</v>
      </c>
      <c r="B41" s="90" t="s">
        <v>130</v>
      </c>
      <c r="C41" s="87" t="s">
        <v>131</v>
      </c>
      <c r="D41" s="26" t="s">
        <v>85</v>
      </c>
      <c r="E41" s="26" t="s">
        <v>111</v>
      </c>
      <c r="F41" s="81" t="s">
        <v>132</v>
      </c>
      <c r="G41" s="88" t="n">
        <v>612</v>
      </c>
      <c r="H41" s="84"/>
      <c r="I41" s="62"/>
      <c r="J41" s="85" t="n">
        <v>0</v>
      </c>
      <c r="K41" s="85" t="n">
        <v>0</v>
      </c>
      <c r="L41" s="89" t="n">
        <v>100000</v>
      </c>
      <c r="M41" s="89" t="n">
        <v>100000</v>
      </c>
      <c r="N41" s="89" t="n">
        <v>0</v>
      </c>
      <c r="O41" s="89" t="n">
        <v>0</v>
      </c>
      <c r="P41" s="59" t="n">
        <v>100000</v>
      </c>
      <c r="Q41" s="59" t="n">
        <v>100000</v>
      </c>
      <c r="R41" s="63" t="n">
        <v>0</v>
      </c>
      <c r="S41" s="63" t="n">
        <v>0</v>
      </c>
      <c r="T41" s="61" t="s">
        <v>133</v>
      </c>
    </row>
    <row r="42" s="53" customFormat="true" ht="153" hidden="false" customHeight="true" outlineLevel="0" collapsed="false">
      <c r="A42" s="68" t="s">
        <v>134</v>
      </c>
      <c r="B42" s="90" t="s">
        <v>135</v>
      </c>
      <c r="C42" s="87" t="s">
        <v>136</v>
      </c>
      <c r="D42" s="26" t="s">
        <v>85</v>
      </c>
      <c r="E42" s="26" t="s">
        <v>111</v>
      </c>
      <c r="F42" s="81" t="s">
        <v>137</v>
      </c>
      <c r="G42" s="88" t="n">
        <v>622</v>
      </c>
      <c r="H42" s="84"/>
      <c r="I42" s="62"/>
      <c r="J42" s="62" t="n">
        <v>0</v>
      </c>
      <c r="K42" s="62" t="n">
        <v>0</v>
      </c>
      <c r="L42" s="62" t="n">
        <v>0</v>
      </c>
      <c r="M42" s="62" t="n">
        <v>0</v>
      </c>
      <c r="N42" s="89" t="n">
        <v>1215</v>
      </c>
      <c r="O42" s="62" t="n">
        <v>0</v>
      </c>
      <c r="P42" s="59" t="n">
        <v>1215</v>
      </c>
      <c r="Q42" s="59" t="n">
        <v>1215</v>
      </c>
      <c r="R42" s="63" t="n">
        <v>0</v>
      </c>
      <c r="S42" s="63" t="n">
        <v>0</v>
      </c>
      <c r="T42" s="61" t="s">
        <v>138</v>
      </c>
    </row>
    <row r="43" s="53" customFormat="true" ht="161.25" hidden="false" customHeight="true" outlineLevel="0" collapsed="false">
      <c r="A43" s="68" t="s">
        <v>139</v>
      </c>
      <c r="B43" s="90" t="s">
        <v>140</v>
      </c>
      <c r="C43" s="87" t="s">
        <v>84</v>
      </c>
      <c r="D43" s="26" t="s">
        <v>85</v>
      </c>
      <c r="E43" s="26" t="s">
        <v>111</v>
      </c>
      <c r="F43" s="81" t="s">
        <v>141</v>
      </c>
      <c r="G43" s="88" t="n">
        <v>622</v>
      </c>
      <c r="H43" s="84"/>
      <c r="I43" s="62"/>
      <c r="J43" s="62" t="n">
        <v>0</v>
      </c>
      <c r="K43" s="62" t="n">
        <v>0</v>
      </c>
      <c r="L43" s="62" t="n">
        <v>0</v>
      </c>
      <c r="M43" s="62" t="n">
        <v>0</v>
      </c>
      <c r="N43" s="89" t="n">
        <v>121500</v>
      </c>
      <c r="O43" s="62" t="n">
        <v>0</v>
      </c>
      <c r="P43" s="59" t="n">
        <v>121500</v>
      </c>
      <c r="Q43" s="59" t="n">
        <v>121500</v>
      </c>
      <c r="R43" s="63" t="n">
        <v>0</v>
      </c>
      <c r="S43" s="63" t="n">
        <v>0</v>
      </c>
      <c r="T43" s="61"/>
    </row>
    <row r="44" s="53" customFormat="true" ht="68.25" hidden="false" customHeight="true" outlineLevel="0" collapsed="false">
      <c r="A44" s="68" t="s">
        <v>142</v>
      </c>
      <c r="B44" s="91" t="s">
        <v>143</v>
      </c>
      <c r="C44" s="27" t="s">
        <v>84</v>
      </c>
      <c r="D44" s="26" t="s">
        <v>85</v>
      </c>
      <c r="E44" s="92" t="s">
        <v>111</v>
      </c>
      <c r="F44" s="81" t="s">
        <v>144</v>
      </c>
      <c r="G44" s="26" t="s">
        <v>145</v>
      </c>
      <c r="H44" s="84"/>
      <c r="I44" s="62"/>
      <c r="J44" s="62" t="n">
        <v>0</v>
      </c>
      <c r="K44" s="62" t="n">
        <v>0</v>
      </c>
      <c r="L44" s="62" t="n">
        <v>0</v>
      </c>
      <c r="M44" s="62" t="n">
        <v>0</v>
      </c>
      <c r="N44" s="85" t="n">
        <v>70000</v>
      </c>
      <c r="O44" s="62" t="n">
        <v>0</v>
      </c>
      <c r="P44" s="59" t="n">
        <v>70000</v>
      </c>
      <c r="Q44" s="59" t="n">
        <v>70000</v>
      </c>
      <c r="R44" s="63" t="n">
        <v>0</v>
      </c>
      <c r="S44" s="63" t="n">
        <v>0</v>
      </c>
      <c r="T44" s="61" t="s">
        <v>146</v>
      </c>
    </row>
    <row r="45" customFormat="false" ht="12.75" hidden="false" customHeight="false" outlineLevel="0" collapsed="false">
      <c r="N45" s="93"/>
    </row>
    <row r="46" customFormat="false" ht="18.75" hidden="false" customHeight="false" outlineLevel="0" collapsed="false">
      <c r="C46" s="94"/>
      <c r="N46" s="93"/>
    </row>
    <row r="47" s="96" customFormat="true" ht="18.75" hidden="false" customHeight="true" outlineLevel="0" collapsed="false">
      <c r="A47" s="34" t="s">
        <v>6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95"/>
      <c r="O47" s="38" t="s">
        <v>61</v>
      </c>
      <c r="P47" s="0"/>
      <c r="Q47" s="0"/>
      <c r="R47" s="39"/>
      <c r="S47" s="39"/>
      <c r="T47" s="40"/>
    </row>
    <row r="48" customFormat="false" ht="12.75" hidden="false" customHeight="true" outlineLevel="0" collapsed="false">
      <c r="A48" s="97"/>
      <c r="B48" s="97"/>
      <c r="C48" s="97"/>
      <c r="D48" s="97"/>
      <c r="E48" s="97"/>
      <c r="P48" s="98"/>
      <c r="Q48" s="96"/>
      <c r="R48" s="99"/>
      <c r="S48" s="99"/>
      <c r="T48" s="100"/>
    </row>
    <row r="49" customFormat="false" ht="12.75" hidden="false" customHeight="false" outlineLevel="0" collapsed="false">
      <c r="A49" s="101"/>
    </row>
  </sheetData>
  <mergeCells count="45">
    <mergeCell ref="R2:T2"/>
    <mergeCell ref="R3:T3"/>
    <mergeCell ref="A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T11:T13"/>
    <mergeCell ref="A14:A16"/>
    <mergeCell ref="B14:B16"/>
    <mergeCell ref="T14:T16"/>
    <mergeCell ref="A17:A19"/>
    <mergeCell ref="B17:B19"/>
    <mergeCell ref="T17:T19"/>
    <mergeCell ref="A20:A22"/>
    <mergeCell ref="B20:B22"/>
    <mergeCell ref="T20:T22"/>
    <mergeCell ref="A23:A25"/>
    <mergeCell ref="B23:B25"/>
    <mergeCell ref="T23:T25"/>
    <mergeCell ref="A26:A28"/>
    <mergeCell ref="B26:B28"/>
    <mergeCell ref="A29:A36"/>
    <mergeCell ref="B29:B36"/>
    <mergeCell ref="C31:C36"/>
    <mergeCell ref="A37:A39"/>
    <mergeCell ref="B37:B39"/>
    <mergeCell ref="C38:C39"/>
    <mergeCell ref="T42:T43"/>
    <mergeCell ref="A47:M47"/>
  </mergeCells>
  <printOptions headings="false" gridLines="false" gridLinesSet="true" horizontalCentered="true" verticalCentered="false"/>
  <pageMargins left="0.196527777777778" right="0.196527777777778" top="0.5" bottom="0.35" header="0.22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E6" colorId="64" zoomScale="110" zoomScaleNormal="100" zoomScalePageLayoutView="11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4.85"/>
    <col collapsed="false" customWidth="true" hidden="false" outlineLevel="0" max="2" min="2" style="102" width="29.56"/>
    <col collapsed="false" customWidth="true" hidden="false" outlineLevel="0" max="3" min="3" style="102" width="23.14"/>
    <col collapsed="false" customWidth="true" hidden="false" outlineLevel="0" max="4" min="4" style="103" width="13.7"/>
    <col collapsed="false" customWidth="true" hidden="false" outlineLevel="0" max="5" min="5" style="103" width="14.41"/>
    <col collapsed="false" customWidth="true" hidden="false" outlineLevel="0" max="9" min="6" style="102" width="12.7"/>
    <col collapsed="false" customWidth="true" hidden="false" outlineLevel="0" max="12" min="10" style="102" width="13.85"/>
    <col collapsed="false" customWidth="true" hidden="false" outlineLevel="0" max="13" min="13" style="102" width="14.28"/>
    <col collapsed="false" customWidth="true" hidden="false" outlineLevel="0" max="15" min="14" style="102" width="14.56"/>
    <col collapsed="false" customWidth="true" hidden="false" outlineLevel="0" max="16" min="16" style="104" width="31.14"/>
    <col collapsed="false" customWidth="false" hidden="false" outlineLevel="0" max="257" min="17" style="102" width="9.14"/>
  </cols>
  <sheetData>
    <row r="1" s="105" customFormat="true" ht="18.75" hidden="false" customHeight="true" outlineLevel="0" collapsed="false">
      <c r="D1" s="106"/>
      <c r="E1" s="106"/>
      <c r="N1" s="107" t="s">
        <v>147</v>
      </c>
      <c r="O1" s="107"/>
      <c r="P1" s="107"/>
    </row>
    <row r="2" customFormat="false" ht="48.75" hidden="false" customHeight="true" outlineLevel="0" collapsed="false">
      <c r="A2" s="108"/>
      <c r="B2" s="108"/>
      <c r="C2" s="108"/>
      <c r="D2" s="109"/>
      <c r="E2" s="109"/>
      <c r="F2" s="108"/>
      <c r="G2" s="108"/>
      <c r="H2" s="108"/>
      <c r="I2" s="108"/>
      <c r="J2" s="108"/>
      <c r="K2" s="108"/>
      <c r="L2" s="108"/>
      <c r="M2" s="108"/>
      <c r="N2" s="107" t="s">
        <v>2</v>
      </c>
      <c r="O2" s="107"/>
      <c r="P2" s="107"/>
    </row>
    <row r="3" s="110" customFormat="true" ht="11.25" hidden="false" customHeight="true" outlineLevel="0" collapsed="false">
      <c r="D3" s="111"/>
      <c r="E3" s="111"/>
      <c r="N3" s="112"/>
      <c r="O3" s="112"/>
      <c r="P3" s="112"/>
    </row>
    <row r="4" customFormat="false" ht="16.5" hidden="false" customHeight="true" outlineLevel="0" collapsed="false">
      <c r="A4" s="113" t="s">
        <v>14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7.25" hidden="false" customHeight="true" outlineLevel="0" collapsed="false">
      <c r="A5" s="108"/>
      <c r="B5" s="108"/>
      <c r="C5" s="108"/>
      <c r="D5" s="109"/>
      <c r="E5" s="109"/>
      <c r="F5" s="108"/>
      <c r="G5" s="108"/>
      <c r="H5" s="108"/>
      <c r="I5" s="108"/>
      <c r="J5" s="108"/>
      <c r="K5" s="108"/>
      <c r="L5" s="108"/>
      <c r="M5" s="108"/>
      <c r="N5" s="114"/>
      <c r="O5" s="114"/>
      <c r="P5" s="112" t="s">
        <v>149</v>
      </c>
    </row>
    <row r="6" customFormat="false" ht="12.75" hidden="false" customHeight="true" outlineLevel="0" collapsed="false">
      <c r="A6" s="54" t="s">
        <v>150</v>
      </c>
      <c r="B6" s="54" t="s">
        <v>151</v>
      </c>
      <c r="C6" s="54" t="s">
        <v>152</v>
      </c>
      <c r="D6" s="115" t="s">
        <v>153</v>
      </c>
      <c r="E6" s="115"/>
      <c r="F6" s="116" t="s">
        <v>77</v>
      </c>
      <c r="G6" s="116"/>
      <c r="H6" s="116"/>
      <c r="I6" s="116"/>
      <c r="J6" s="116"/>
      <c r="K6" s="116"/>
      <c r="L6" s="116"/>
      <c r="M6" s="116"/>
      <c r="N6" s="116" t="s">
        <v>10</v>
      </c>
      <c r="O6" s="116"/>
      <c r="P6" s="117" t="s">
        <v>154</v>
      </c>
    </row>
    <row r="7" customFormat="false" ht="13.5" hidden="false" customHeight="true" outlineLevel="0" collapsed="false">
      <c r="A7" s="54"/>
      <c r="B7" s="54"/>
      <c r="C7" s="54"/>
      <c r="D7" s="115"/>
      <c r="E7" s="115"/>
      <c r="F7" s="116" t="s">
        <v>12</v>
      </c>
      <c r="G7" s="116"/>
      <c r="H7" s="116" t="s">
        <v>13</v>
      </c>
      <c r="I7" s="116"/>
      <c r="J7" s="116" t="s">
        <v>14</v>
      </c>
      <c r="K7" s="116"/>
      <c r="L7" s="116" t="s">
        <v>15</v>
      </c>
      <c r="M7" s="116"/>
      <c r="N7" s="116"/>
      <c r="O7" s="116"/>
      <c r="P7" s="117"/>
    </row>
    <row r="8" customFormat="false" ht="12.75" hidden="false" customHeight="false" outlineLevel="0" collapsed="false">
      <c r="A8" s="54"/>
      <c r="B8" s="54"/>
      <c r="C8" s="54"/>
      <c r="D8" s="115" t="s">
        <v>17</v>
      </c>
      <c r="E8" s="115" t="s">
        <v>16</v>
      </c>
      <c r="F8" s="116" t="s">
        <v>17</v>
      </c>
      <c r="G8" s="116" t="s">
        <v>16</v>
      </c>
      <c r="H8" s="116" t="s">
        <v>17</v>
      </c>
      <c r="I8" s="116" t="s">
        <v>16</v>
      </c>
      <c r="J8" s="116" t="s">
        <v>17</v>
      </c>
      <c r="K8" s="116" t="s">
        <v>16</v>
      </c>
      <c r="L8" s="116" t="s">
        <v>17</v>
      </c>
      <c r="M8" s="116" t="s">
        <v>16</v>
      </c>
      <c r="N8" s="116" t="n">
        <v>2015</v>
      </c>
      <c r="O8" s="116" t="n">
        <v>2016</v>
      </c>
      <c r="P8" s="117"/>
    </row>
    <row r="9" s="122" customFormat="true" ht="20.1" hidden="false" customHeight="true" outlineLevel="0" collapsed="false">
      <c r="A9" s="54" t="s">
        <v>78</v>
      </c>
      <c r="B9" s="117" t="s">
        <v>79</v>
      </c>
      <c r="C9" s="118" t="s">
        <v>155</v>
      </c>
      <c r="D9" s="119" t="n">
        <f aca="false">D16+D23</f>
        <v>162800195.83</v>
      </c>
      <c r="E9" s="119" t="n">
        <f aca="false">E16+E23</f>
        <v>159426314.44</v>
      </c>
      <c r="F9" s="119" t="n">
        <f aca="false">F16+F23</f>
        <v>37562796</v>
      </c>
      <c r="G9" s="119" t="n">
        <f aca="false">G16+G23</f>
        <v>33334416.48</v>
      </c>
      <c r="H9" s="119" t="n">
        <f aca="false">H16+H23</f>
        <v>78272576</v>
      </c>
      <c r="I9" s="119" t="n">
        <f aca="false">I16+I23</f>
        <v>73438962.04</v>
      </c>
      <c r="J9" s="119" t="n">
        <f aca="false">J16+J23</f>
        <v>117107565.4</v>
      </c>
      <c r="K9" s="119" t="n">
        <f aca="false">K16+K23</f>
        <v>104424020.81</v>
      </c>
      <c r="L9" s="119" t="n">
        <f aca="false">L16+L23</f>
        <v>150394798</v>
      </c>
      <c r="M9" s="119" t="n">
        <f aca="false">M16+M23</f>
        <v>149710828.01</v>
      </c>
      <c r="N9" s="119" t="n">
        <f aca="false">N16+N23</f>
        <v>158989638</v>
      </c>
      <c r="O9" s="119" t="n">
        <f aca="false">O16+O23</f>
        <v>158989638</v>
      </c>
      <c r="P9" s="120" t="s">
        <v>156</v>
      </c>
      <c r="Q9" s="121" t="n">
        <f aca="false">M9*100/L9</f>
        <v>99.5452169894866</v>
      </c>
    </row>
    <row r="10" customFormat="false" ht="20.1" hidden="false" customHeight="true" outlineLevel="0" collapsed="false">
      <c r="A10" s="54"/>
      <c r="B10" s="117"/>
      <c r="C10" s="123" t="s">
        <v>157</v>
      </c>
      <c r="D10" s="124"/>
      <c r="E10" s="12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120"/>
      <c r="Q10" s="121"/>
    </row>
    <row r="11" customFormat="false" ht="20.1" hidden="false" customHeight="true" outlineLevel="0" collapsed="false">
      <c r="A11" s="54"/>
      <c r="B11" s="117"/>
      <c r="C11" s="123" t="s">
        <v>158</v>
      </c>
      <c r="D11" s="124" t="n">
        <f aca="false">D18+D25</f>
        <v>0</v>
      </c>
      <c r="E11" s="124" t="n">
        <f aca="false">E18+E25</f>
        <v>0</v>
      </c>
      <c r="F11" s="124" t="n">
        <f aca="false">F18+F25</f>
        <v>0</v>
      </c>
      <c r="G11" s="124" t="n">
        <f aca="false">G18+G25</f>
        <v>0</v>
      </c>
      <c r="H11" s="124" t="n">
        <f aca="false">H18+H25</f>
        <v>0</v>
      </c>
      <c r="I11" s="124" t="n">
        <f aca="false">I18+I25</f>
        <v>0</v>
      </c>
      <c r="J11" s="124" t="n">
        <f aca="false">J18+J25</f>
        <v>0</v>
      </c>
      <c r="K11" s="124" t="n">
        <f aca="false">K18+K25</f>
        <v>0</v>
      </c>
      <c r="L11" s="124" t="n">
        <f aca="false">L18+L25</f>
        <v>0</v>
      </c>
      <c r="M11" s="124" t="n">
        <f aca="false">M18+M25</f>
        <v>0</v>
      </c>
      <c r="N11" s="124" t="n">
        <f aca="false">N18+N25</f>
        <v>0</v>
      </c>
      <c r="O11" s="124" t="n">
        <f aca="false">O18+O25</f>
        <v>0</v>
      </c>
      <c r="P11" s="120"/>
      <c r="Q11" s="121"/>
    </row>
    <row r="12" customFormat="false" ht="20.1" hidden="false" customHeight="true" outlineLevel="0" collapsed="false">
      <c r="A12" s="54"/>
      <c r="B12" s="117"/>
      <c r="C12" s="123" t="s">
        <v>159</v>
      </c>
      <c r="D12" s="124" t="n">
        <f aca="false">D19+D26</f>
        <v>19606920</v>
      </c>
      <c r="E12" s="124" t="n">
        <f aca="false">E19+E26</f>
        <v>16956142.16</v>
      </c>
      <c r="F12" s="124" t="n">
        <f aca="false">F19+F26</f>
        <v>1150000</v>
      </c>
      <c r="G12" s="124" t="n">
        <f aca="false">G19+G26</f>
        <v>1150000</v>
      </c>
      <c r="H12" s="124" t="n">
        <f aca="false">H19+H26</f>
        <v>1150000</v>
      </c>
      <c r="I12" s="124" t="n">
        <f aca="false">I19+I26</f>
        <v>1150000</v>
      </c>
      <c r="J12" s="124" t="n">
        <f aca="false">J19+J26</f>
        <v>1271500</v>
      </c>
      <c r="K12" s="124" t="n">
        <f aca="false">K19+K26</f>
        <v>1271500</v>
      </c>
      <c r="L12" s="124" t="n">
        <f aca="false">L19+L26</f>
        <v>1271500</v>
      </c>
      <c r="M12" s="124" t="n">
        <f aca="false">M19+M26</f>
        <v>1271500</v>
      </c>
      <c r="N12" s="124" t="n">
        <f aca="false">N19+N26</f>
        <v>0</v>
      </c>
      <c r="O12" s="124" t="n">
        <f aca="false">O19+O26</f>
        <v>0</v>
      </c>
      <c r="P12" s="120"/>
      <c r="Q12" s="121" t="n">
        <f aca="false">M12*100/L12</f>
        <v>100</v>
      </c>
    </row>
    <row r="13" customFormat="false" ht="20.1" hidden="false" customHeight="true" outlineLevel="0" collapsed="false">
      <c r="A13" s="54"/>
      <c r="B13" s="117"/>
      <c r="C13" s="123" t="s">
        <v>160</v>
      </c>
      <c r="D13" s="124" t="n">
        <f aca="false">D20+D27</f>
        <v>0</v>
      </c>
      <c r="E13" s="124" t="n">
        <f aca="false">E20+E27</f>
        <v>0</v>
      </c>
      <c r="F13" s="124" t="n">
        <f aca="false">F20+F27</f>
        <v>0</v>
      </c>
      <c r="G13" s="124" t="n">
        <f aca="false">G20+G27</f>
        <v>0</v>
      </c>
      <c r="H13" s="124" t="n">
        <f aca="false">H20+H27</f>
        <v>0</v>
      </c>
      <c r="I13" s="124" t="n">
        <f aca="false">I20+I27</f>
        <v>0</v>
      </c>
      <c r="J13" s="124" t="n">
        <f aca="false">J20+J27</f>
        <v>0</v>
      </c>
      <c r="K13" s="124" t="n">
        <f aca="false">K20+K27</f>
        <v>0</v>
      </c>
      <c r="L13" s="124" t="n">
        <f aca="false">L20+L27</f>
        <v>0</v>
      </c>
      <c r="M13" s="124" t="n">
        <f aca="false">M20+M27</f>
        <v>0</v>
      </c>
      <c r="N13" s="124" t="n">
        <f aca="false">N20+N27</f>
        <v>0</v>
      </c>
      <c r="O13" s="124" t="n">
        <f aca="false">O20+O27</f>
        <v>0</v>
      </c>
      <c r="P13" s="120"/>
      <c r="Q13" s="121"/>
    </row>
    <row r="14" customFormat="false" ht="20.1" hidden="false" customHeight="true" outlineLevel="0" collapsed="false">
      <c r="A14" s="54"/>
      <c r="B14" s="117"/>
      <c r="C14" s="123" t="s">
        <v>161</v>
      </c>
      <c r="D14" s="124" t="n">
        <f aca="false">D21+D28</f>
        <v>143193275.83</v>
      </c>
      <c r="E14" s="124" t="n">
        <f aca="false">E21+E28</f>
        <v>142470172.28</v>
      </c>
      <c r="F14" s="124" t="n">
        <f aca="false">F21+F28</f>
        <v>36412796</v>
      </c>
      <c r="G14" s="124" t="n">
        <f aca="false">G21+G28</f>
        <v>32184416.48</v>
      </c>
      <c r="H14" s="124" t="n">
        <f aca="false">H21+H28</f>
        <v>77122576</v>
      </c>
      <c r="I14" s="124" t="n">
        <f aca="false">I21+I28</f>
        <v>72288962.04</v>
      </c>
      <c r="J14" s="124" t="n">
        <f aca="false">J21+J28</f>
        <v>115836065.4</v>
      </c>
      <c r="K14" s="124" t="n">
        <f aca="false">K21+K28</f>
        <v>103152520.81</v>
      </c>
      <c r="L14" s="124" t="n">
        <f aca="false">L21+L28</f>
        <v>149123298</v>
      </c>
      <c r="M14" s="124" t="n">
        <f aca="false">M21+M28</f>
        <v>148439328.01</v>
      </c>
      <c r="N14" s="124" t="n">
        <f aca="false">N21+N28</f>
        <v>158989638</v>
      </c>
      <c r="O14" s="124" t="n">
        <f aca="false">O21+O28</f>
        <v>158989638</v>
      </c>
      <c r="P14" s="120"/>
      <c r="Q14" s="121" t="n">
        <f aca="false">M14*100/L14</f>
        <v>99.5413392815387</v>
      </c>
    </row>
    <row r="15" customFormat="false" ht="20.1" hidden="false" customHeight="true" outlineLevel="0" collapsed="false">
      <c r="A15" s="54"/>
      <c r="B15" s="117"/>
      <c r="C15" s="123" t="s">
        <v>162</v>
      </c>
      <c r="D15" s="124" t="n">
        <f aca="false">D22+D29</f>
        <v>0</v>
      </c>
      <c r="E15" s="124" t="n">
        <f aca="false">E22+E29</f>
        <v>0</v>
      </c>
      <c r="F15" s="124" t="n">
        <f aca="false">F22+F29</f>
        <v>0</v>
      </c>
      <c r="G15" s="124" t="n">
        <f aca="false">G22+G29</f>
        <v>0</v>
      </c>
      <c r="H15" s="124" t="n">
        <f aca="false">H22+H29</f>
        <v>0</v>
      </c>
      <c r="I15" s="124" t="n">
        <f aca="false">I22+I29</f>
        <v>0</v>
      </c>
      <c r="J15" s="124" t="n">
        <f aca="false">J22+J29</f>
        <v>0</v>
      </c>
      <c r="K15" s="124" t="n">
        <f aca="false">K22+K29</f>
        <v>0</v>
      </c>
      <c r="L15" s="124" t="n">
        <f aca="false">L22+L29</f>
        <v>0</v>
      </c>
      <c r="M15" s="124" t="n">
        <f aca="false">M22+M29</f>
        <v>0</v>
      </c>
      <c r="N15" s="124" t="n">
        <f aca="false">N22+N29</f>
        <v>0</v>
      </c>
      <c r="O15" s="124" t="n">
        <f aca="false">O22+O29</f>
        <v>0</v>
      </c>
      <c r="P15" s="120"/>
      <c r="Q15" s="121"/>
    </row>
    <row r="16" s="122" customFormat="true" ht="20.1" hidden="false" customHeight="true" outlineLevel="0" collapsed="false">
      <c r="A16" s="123" t="s">
        <v>86</v>
      </c>
      <c r="B16" s="117" t="s">
        <v>87</v>
      </c>
      <c r="C16" s="118" t="s">
        <v>155</v>
      </c>
      <c r="D16" s="119" t="n">
        <f aca="false">D17+D18+D19+D21+D22</f>
        <v>65761583</v>
      </c>
      <c r="E16" s="119" t="n">
        <f aca="false">E17+E18+E19+E21+E22</f>
        <v>65761583</v>
      </c>
      <c r="F16" s="119" t="n">
        <f aca="false">F17+F18+F19+F21+F22</f>
        <v>14882024</v>
      </c>
      <c r="G16" s="119" t="n">
        <f aca="false">G17+G18+G19+G21+G22</f>
        <v>14502353.1</v>
      </c>
      <c r="H16" s="119" t="n">
        <f aca="false">H17+H18+H19+H21+H22</f>
        <v>30153035</v>
      </c>
      <c r="I16" s="119" t="n">
        <f aca="false">I17+I18+I19+I21+I22</f>
        <v>29768541.81</v>
      </c>
      <c r="J16" s="119" t="n">
        <f aca="false">J17+J18+J19+J21+J22</f>
        <v>50543419</v>
      </c>
      <c r="K16" s="119" t="n">
        <f aca="false">K17+K18+K19+K21+K22</f>
        <v>44659345.69</v>
      </c>
      <c r="L16" s="119" t="n">
        <f aca="false">L17+L18+L19+L21+L22</f>
        <v>63384477</v>
      </c>
      <c r="M16" s="119" t="n">
        <f aca="false">M17+M18+M19+M21+M22</f>
        <v>63384477</v>
      </c>
      <c r="N16" s="119" t="n">
        <f aca="false">N17+N18+N19+N20+N21+N22</f>
        <v>68111367</v>
      </c>
      <c r="O16" s="119" t="n">
        <f aca="false">O17+O18+O19+O20+O21+O22</f>
        <v>68111367</v>
      </c>
      <c r="P16" s="125"/>
      <c r="Q16" s="121" t="n">
        <f aca="false">M16*100/L16</f>
        <v>100</v>
      </c>
    </row>
    <row r="17" customFormat="false" ht="20.1" hidden="false" customHeight="true" outlineLevel="0" collapsed="false">
      <c r="A17" s="123"/>
      <c r="B17" s="117"/>
      <c r="C17" s="123" t="s">
        <v>157</v>
      </c>
      <c r="D17" s="126"/>
      <c r="E17" s="126"/>
      <c r="F17" s="123"/>
      <c r="G17" s="123"/>
      <c r="H17" s="123"/>
      <c r="I17" s="123"/>
      <c r="J17" s="123"/>
      <c r="K17" s="123"/>
      <c r="L17" s="127"/>
      <c r="M17" s="127"/>
      <c r="N17" s="127"/>
      <c r="O17" s="127"/>
      <c r="P17" s="125"/>
      <c r="Q17" s="121"/>
    </row>
    <row r="18" customFormat="false" ht="20.1" hidden="false" customHeight="true" outlineLevel="0" collapsed="false">
      <c r="A18" s="123"/>
      <c r="B18" s="117"/>
      <c r="C18" s="123" t="s">
        <v>158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5"/>
      <c r="Q18" s="121"/>
    </row>
    <row r="19" customFormat="false" ht="20.1" hidden="false" customHeight="true" outlineLevel="0" collapsed="false">
      <c r="A19" s="123"/>
      <c r="B19" s="117"/>
      <c r="C19" s="123" t="s">
        <v>159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5"/>
      <c r="Q19" s="121"/>
    </row>
    <row r="20" customFormat="false" ht="18.75" hidden="false" customHeight="true" outlineLevel="0" collapsed="false">
      <c r="A20" s="123"/>
      <c r="B20" s="117"/>
      <c r="C20" s="123" t="s">
        <v>16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70"/>
      <c r="Q20" s="121"/>
    </row>
    <row r="21" customFormat="false" ht="20.1" hidden="false" customHeight="true" outlineLevel="0" collapsed="false">
      <c r="A21" s="123"/>
      <c r="B21" s="117"/>
      <c r="C21" s="123" t="s">
        <v>161</v>
      </c>
      <c r="D21" s="126" t="n">
        <v>65761583</v>
      </c>
      <c r="E21" s="126" t="n">
        <v>65761583</v>
      </c>
      <c r="F21" s="128" t="n">
        <v>14882024</v>
      </c>
      <c r="G21" s="128" t="n">
        <v>14502353.1</v>
      </c>
      <c r="H21" s="128" t="n">
        <v>30153035</v>
      </c>
      <c r="I21" s="128" t="n">
        <v>29768541.81</v>
      </c>
      <c r="J21" s="128" t="n">
        <v>50543419</v>
      </c>
      <c r="K21" s="128" t="n">
        <v>44659345.69</v>
      </c>
      <c r="L21" s="129" t="n">
        <v>63384477</v>
      </c>
      <c r="M21" s="129" t="n">
        <v>63384477</v>
      </c>
      <c r="N21" s="128" t="n">
        <v>68111367</v>
      </c>
      <c r="O21" s="128" t="n">
        <v>68111367</v>
      </c>
      <c r="P21" s="125"/>
      <c r="Q21" s="121"/>
    </row>
    <row r="22" customFormat="false" ht="20.1" hidden="false" customHeight="true" outlineLevel="0" collapsed="false">
      <c r="A22" s="123"/>
      <c r="B22" s="117"/>
      <c r="C22" s="123" t="s">
        <v>162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5"/>
      <c r="Q22" s="121"/>
    </row>
    <row r="23" s="122" customFormat="true" ht="20.1" hidden="false" customHeight="true" outlineLevel="0" collapsed="false">
      <c r="A23" s="123" t="s">
        <v>103</v>
      </c>
      <c r="B23" s="117" t="s">
        <v>163</v>
      </c>
      <c r="C23" s="118" t="s">
        <v>155</v>
      </c>
      <c r="D23" s="130" t="n">
        <f aca="false">D25+D26+D27+D28+D29</f>
        <v>97038612.83</v>
      </c>
      <c r="E23" s="130" t="n">
        <f aca="false">E25+E26+E27+E28+E29</f>
        <v>93664731.44</v>
      </c>
      <c r="F23" s="130" t="n">
        <f aca="false">F25+F26+F27+F28+F29</f>
        <v>22680772</v>
      </c>
      <c r="G23" s="130" t="n">
        <f aca="false">G25+G26+G27+G28+G29</f>
        <v>18832063.38</v>
      </c>
      <c r="H23" s="130" t="n">
        <f aca="false">H25+H26+H27+H28+H29</f>
        <v>48119541</v>
      </c>
      <c r="I23" s="130" t="n">
        <f aca="false">I25+I26+I27+I28+I29</f>
        <v>43670420.23</v>
      </c>
      <c r="J23" s="130" t="n">
        <f aca="false">J25+J26+J27+J28+J29</f>
        <v>66564146.4</v>
      </c>
      <c r="K23" s="130" t="n">
        <f aca="false">K25+K26+K27+K28+K29</f>
        <v>59764675.12</v>
      </c>
      <c r="L23" s="130" t="n">
        <f aca="false">L25+L26+L27+L28+L29</f>
        <v>87010321</v>
      </c>
      <c r="M23" s="130" t="n">
        <f aca="false">M25+M26+M27+M28+M29</f>
        <v>86326351.01</v>
      </c>
      <c r="N23" s="130" t="n">
        <f aca="false">N25+N26+N27+N28+N29</f>
        <v>90878271</v>
      </c>
      <c r="O23" s="130" t="n">
        <f aca="false">O25+O26+O27+O28+O29</f>
        <v>90878271</v>
      </c>
      <c r="P23" s="61"/>
      <c r="Q23" s="121" t="n">
        <f aca="false">M23*100/L23</f>
        <v>99.2139208519872</v>
      </c>
    </row>
    <row r="24" customFormat="false" ht="20.1" hidden="false" customHeight="true" outlineLevel="0" collapsed="false">
      <c r="A24" s="123"/>
      <c r="B24" s="117"/>
      <c r="C24" s="123" t="s">
        <v>157</v>
      </c>
      <c r="D24" s="126"/>
      <c r="E24" s="126"/>
      <c r="F24" s="126"/>
      <c r="G24" s="126"/>
      <c r="H24" s="126"/>
      <c r="I24" s="126"/>
      <c r="J24" s="126"/>
      <c r="K24" s="126"/>
      <c r="L24" s="131"/>
      <c r="M24" s="131"/>
      <c r="N24" s="131"/>
      <c r="O24" s="131"/>
      <c r="P24" s="125"/>
    </row>
    <row r="25" customFormat="false" ht="20.1" hidden="false" customHeight="true" outlineLevel="0" collapsed="false">
      <c r="A25" s="123"/>
      <c r="B25" s="117"/>
      <c r="C25" s="123" t="s">
        <v>158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5"/>
    </row>
    <row r="26" customFormat="false" ht="20.1" hidden="false" customHeight="true" outlineLevel="0" collapsed="false">
      <c r="A26" s="123"/>
      <c r="B26" s="117"/>
      <c r="C26" s="123" t="s">
        <v>159</v>
      </c>
      <c r="D26" s="126" t="n">
        <f aca="false">1650000+300000+1150000+1250000+5392050+2655860+6309010+900000</f>
        <v>19606920</v>
      </c>
      <c r="E26" s="126" t="n">
        <f aca="false">1650000+300000+5360177.52+75000+200000+11500+2655860+103637.64+3000+900000+5696967</f>
        <v>16956142.16</v>
      </c>
      <c r="F26" s="126" t="n">
        <v>1150000</v>
      </c>
      <c r="G26" s="126" t="n">
        <v>1150000</v>
      </c>
      <c r="H26" s="126" t="n">
        <v>1150000</v>
      </c>
      <c r="I26" s="126" t="n">
        <v>1150000</v>
      </c>
      <c r="J26" s="126" t="n">
        <f aca="false">1150000+121500</f>
        <v>1271500</v>
      </c>
      <c r="K26" s="126" t="n">
        <f aca="false">1150000+121500</f>
        <v>1271500</v>
      </c>
      <c r="L26" s="126" t="n">
        <f aca="false">1150000+121500</f>
        <v>1271500</v>
      </c>
      <c r="M26" s="126" t="n">
        <f aca="false">1150000+121500</f>
        <v>1271500</v>
      </c>
      <c r="N26" s="131" t="n">
        <v>0</v>
      </c>
      <c r="O26" s="131" t="n">
        <v>0</v>
      </c>
      <c r="P26" s="125"/>
    </row>
    <row r="27" s="132" customFormat="true" ht="18" hidden="false" customHeight="true" outlineLevel="0" collapsed="false">
      <c r="A27" s="123"/>
      <c r="B27" s="117"/>
      <c r="C27" s="123" t="s">
        <v>160</v>
      </c>
      <c r="D27" s="126" t="n">
        <v>0</v>
      </c>
      <c r="E27" s="126" t="n">
        <v>0</v>
      </c>
      <c r="F27" s="126" t="n">
        <v>0</v>
      </c>
      <c r="G27" s="126" t="n">
        <v>0</v>
      </c>
      <c r="H27" s="126" t="n">
        <v>0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61"/>
    </row>
    <row r="28" customFormat="false" ht="18" hidden="false" customHeight="true" outlineLevel="0" collapsed="false">
      <c r="A28" s="123"/>
      <c r="B28" s="117"/>
      <c r="C28" s="123" t="s">
        <v>161</v>
      </c>
      <c r="D28" s="126" t="n">
        <f aca="false">18232202.78+32182207.59+27017282.46</f>
        <v>77431692.83</v>
      </c>
      <c r="E28" s="126" t="n">
        <f aca="false">18232202.78+32182207.59+26294178.91</f>
        <v>76708589.28</v>
      </c>
      <c r="F28" s="126" t="n">
        <f aca="false">22680772-1150000</f>
        <v>21530772</v>
      </c>
      <c r="G28" s="126" t="n">
        <v>17682063.38</v>
      </c>
      <c r="H28" s="126" t="n">
        <f aca="false">48119541-1150000</f>
        <v>46969541</v>
      </c>
      <c r="I28" s="126" t="n">
        <v>42520420.23</v>
      </c>
      <c r="J28" s="126" t="n">
        <f aca="false">66564146.4-J26</f>
        <v>65292646.4</v>
      </c>
      <c r="K28" s="126" t="n">
        <v>58493175.12</v>
      </c>
      <c r="L28" s="129" t="n">
        <f aca="false">J28+20446174.6</f>
        <v>85738821</v>
      </c>
      <c r="M28" s="129" t="n">
        <v>85054851.01</v>
      </c>
      <c r="N28" s="133" t="n">
        <v>90878271</v>
      </c>
      <c r="O28" s="133" t="n">
        <v>90878271</v>
      </c>
      <c r="P28" s="125"/>
    </row>
    <row r="29" customFormat="false" ht="18" hidden="false" customHeight="true" outlineLevel="0" collapsed="false">
      <c r="A29" s="123"/>
      <c r="B29" s="117"/>
      <c r="C29" s="123" t="s">
        <v>162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5"/>
    </row>
    <row r="30" customFormat="false" ht="12.75" hidden="false" customHeight="false" outlineLevel="0" collapsed="false">
      <c r="D30" s="134"/>
      <c r="E30" s="134"/>
      <c r="F30" s="135"/>
      <c r="G30" s="135"/>
      <c r="H30" s="135"/>
      <c r="I30" s="135"/>
      <c r="J30" s="135"/>
      <c r="K30" s="135"/>
      <c r="L30" s="136"/>
      <c r="M30" s="136"/>
      <c r="N30" s="136"/>
      <c r="O30" s="136"/>
      <c r="P30" s="137"/>
    </row>
    <row r="31" s="144" customFormat="true" ht="32.25" hidden="false" customHeight="true" outlineLevel="0" collapsed="false">
      <c r="A31" s="138" t="s">
        <v>60</v>
      </c>
      <c r="B31" s="138"/>
      <c r="C31" s="138"/>
      <c r="D31" s="138"/>
      <c r="E31" s="139"/>
      <c r="F31" s="140"/>
      <c r="G31" s="141"/>
      <c r="H31" s="141"/>
      <c r="I31" s="142" t="s">
        <v>61</v>
      </c>
      <c r="J31" s="141"/>
      <c r="K31" s="141"/>
      <c r="L31" s="141"/>
      <c r="M31" s="141"/>
      <c r="N31" s="140"/>
      <c r="O31" s="140"/>
      <c r="P31" s="143"/>
    </row>
    <row r="32" s="144" customFormat="true" ht="32.25" hidden="false" customHeight="true" outlineLevel="0" collapsed="false">
      <c r="A32" s="145"/>
      <c r="B32" s="145"/>
      <c r="C32" s="145"/>
      <c r="D32" s="145"/>
      <c r="E32" s="139"/>
      <c r="F32" s="140"/>
      <c r="G32" s="141"/>
      <c r="H32" s="141"/>
      <c r="I32" s="142"/>
      <c r="J32" s="141"/>
      <c r="K32" s="141"/>
      <c r="L32" s="141"/>
      <c r="M32" s="141"/>
      <c r="N32" s="140"/>
      <c r="O32" s="140"/>
      <c r="P32" s="143"/>
    </row>
    <row r="33" customFormat="false" ht="15.7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N33" s="147"/>
      <c r="O33" s="147"/>
      <c r="P33" s="137"/>
    </row>
    <row r="35" customFormat="false" ht="12.75" hidden="false" customHeight="false" outlineLevel="0" collapsed="false">
      <c r="D35" s="148"/>
      <c r="E35" s="148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7"/>
    </row>
    <row r="36" customFormat="false" ht="12.75" hidden="false" customHeight="false" outlineLevel="0" collapsed="false">
      <c r="D36" s="148"/>
      <c r="E36" s="148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7"/>
    </row>
    <row r="37" customFormat="false" ht="12.75" hidden="false" customHeight="false" outlineLevel="0" collapsed="false">
      <c r="D37" s="148"/>
      <c r="E37" s="148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7"/>
    </row>
    <row r="38" customFormat="false" ht="12.75" hidden="false" customHeight="false" outlineLevel="0" collapsed="false">
      <c r="D38" s="148"/>
      <c r="E38" s="148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7"/>
    </row>
    <row r="39" customFormat="false" ht="12.75" hidden="false" customHeight="false" outlineLevel="0" collapsed="false">
      <c r="D39" s="148"/>
      <c r="E39" s="148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7"/>
    </row>
    <row r="40" customFormat="false" ht="106.5" hidden="false" customHeight="true" outlineLevel="0" collapsed="false">
      <c r="D40" s="148"/>
      <c r="E40" s="148"/>
      <c r="F40" s="136"/>
      <c r="G40" s="136"/>
      <c r="H40" s="136"/>
      <c r="I40" s="136"/>
      <c r="J40" s="136"/>
      <c r="K40" s="136"/>
    </row>
    <row r="42" customFormat="false" ht="12.75" hidden="false" customHeight="false" outlineLevel="0" collapsed="false">
      <c r="D42" s="149"/>
      <c r="E42" s="149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</sheetData>
  <mergeCells count="23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P9:P15"/>
    <mergeCell ref="A16:A22"/>
    <mergeCell ref="B16:B22"/>
    <mergeCell ref="A23:A29"/>
    <mergeCell ref="B23:B29"/>
    <mergeCell ref="A31:D31"/>
    <mergeCell ref="A33:K33"/>
  </mergeCells>
  <printOptions headings="false" gridLines="false" gridLinesSet="true" horizontalCentered="true" verticalCentered="false"/>
  <pageMargins left="0.196527777777778" right="0.196527777777778" top="0.360416666666667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18.85"/>
    <col collapsed="false" customWidth="true" hidden="false" outlineLevel="0" max="3" min="3" style="151" width="10.71"/>
    <col collapsed="false" customWidth="true" hidden="false" outlineLevel="0" max="4" min="4" style="151" width="11.56"/>
    <col collapsed="false" customWidth="true" hidden="false" outlineLevel="0" max="5" min="5" style="151" width="12.56"/>
    <col collapsed="false" customWidth="true" hidden="false" outlineLevel="0" max="6" min="6" style="151" width="8.7"/>
    <col collapsed="false" customWidth="false" hidden="false" outlineLevel="0" max="7" min="7" style="151" width="9.14"/>
    <col collapsed="false" customWidth="true" hidden="false" outlineLevel="0" max="8" min="8" style="151" width="9.56"/>
    <col collapsed="false" customWidth="false" hidden="false" outlineLevel="0" max="257" min="9" style="151" width="9.14"/>
  </cols>
  <sheetData>
    <row r="1" s="95" customFormat="true" ht="18" hidden="false" customHeight="true" outlineLevel="0" collapsed="false">
      <c r="M1" s="152" t="s">
        <v>164</v>
      </c>
      <c r="N1" s="152"/>
      <c r="O1" s="152"/>
      <c r="P1" s="152"/>
      <c r="Q1" s="152"/>
      <c r="R1" s="152"/>
    </row>
    <row r="2" s="95" customFormat="true" ht="55.5" hidden="false" customHeight="true" outlineLevel="0" collapsed="false">
      <c r="M2" s="153" t="s">
        <v>165</v>
      </c>
      <c r="N2" s="153"/>
      <c r="O2" s="153"/>
      <c r="P2" s="153"/>
      <c r="Q2" s="153"/>
      <c r="R2" s="153"/>
    </row>
    <row r="3" customFormat="false" ht="18.75" hidden="false" customHeight="true" outlineLevel="0" collapsed="false">
      <c r="Q3" s="154"/>
      <c r="R3" s="154"/>
    </row>
    <row r="4" customFormat="false" ht="18.75" hidden="false" customHeight="true" outlineLevel="0" collapsed="false">
      <c r="A4" s="155" t="s">
        <v>166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</row>
    <row r="5" s="95" customFormat="true" ht="18.75" hidden="false" customHeight="true" outlineLevel="0" collapsed="false">
      <c r="A5" s="156"/>
      <c r="B5" s="156"/>
      <c r="C5" s="156"/>
      <c r="D5" s="156"/>
      <c r="E5" s="156"/>
      <c r="F5" s="156"/>
      <c r="G5" s="156"/>
      <c r="H5" s="157" t="s">
        <v>167</v>
      </c>
      <c r="I5" s="157"/>
      <c r="J5" s="157"/>
      <c r="K5" s="157"/>
      <c r="L5" s="157"/>
      <c r="M5" s="157"/>
      <c r="N5" s="157"/>
      <c r="O5" s="157"/>
      <c r="P5" s="157"/>
      <c r="Q5" s="157"/>
      <c r="R5" s="157"/>
    </row>
    <row r="6" s="95" customFormat="true" ht="32.25" hidden="false" customHeight="true" outlineLevel="0" collapsed="false">
      <c r="A6" s="156"/>
      <c r="B6" s="156"/>
      <c r="C6" s="156"/>
      <c r="D6" s="156"/>
      <c r="E6" s="156"/>
      <c r="F6" s="156"/>
      <c r="G6" s="156"/>
      <c r="H6" s="158" t="s">
        <v>168</v>
      </c>
      <c r="I6" s="158"/>
      <c r="J6" s="158"/>
      <c r="K6" s="158"/>
      <c r="L6" s="158"/>
      <c r="M6" s="158"/>
      <c r="N6" s="158"/>
      <c r="O6" s="158"/>
      <c r="P6" s="158"/>
      <c r="Q6" s="158"/>
      <c r="R6" s="158"/>
    </row>
    <row r="7" s="159" customFormat="true" ht="28.5" hidden="false" customHeight="true" outlineLevel="0" collapsed="false">
      <c r="Q7" s="160" t="s">
        <v>149</v>
      </c>
      <c r="R7" s="160"/>
    </row>
    <row r="8" customFormat="false" ht="12.75" hidden="false" customHeight="true" outlineLevel="0" collapsed="false">
      <c r="A8" s="161" t="s">
        <v>169</v>
      </c>
      <c r="B8" s="161" t="s">
        <v>170</v>
      </c>
      <c r="C8" s="161" t="s">
        <v>171</v>
      </c>
      <c r="D8" s="161" t="s">
        <v>172</v>
      </c>
      <c r="E8" s="161" t="s">
        <v>173</v>
      </c>
      <c r="F8" s="161" t="s">
        <v>174</v>
      </c>
      <c r="G8" s="161"/>
      <c r="H8" s="161" t="s">
        <v>175</v>
      </c>
      <c r="I8" s="161"/>
      <c r="J8" s="161"/>
      <c r="K8" s="161"/>
      <c r="L8" s="161"/>
      <c r="M8" s="161"/>
      <c r="N8" s="161"/>
      <c r="O8" s="162" t="s">
        <v>176</v>
      </c>
      <c r="P8" s="162"/>
      <c r="Q8" s="162"/>
      <c r="R8" s="162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2"/>
      <c r="P9" s="162"/>
      <c r="Q9" s="162"/>
      <c r="R9" s="16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61"/>
      <c r="B10" s="161"/>
      <c r="C10" s="161"/>
      <c r="D10" s="161"/>
      <c r="E10" s="161"/>
      <c r="F10" s="162" t="s">
        <v>177</v>
      </c>
      <c r="G10" s="161" t="s">
        <v>178</v>
      </c>
      <c r="H10" s="162" t="s">
        <v>179</v>
      </c>
      <c r="I10" s="161" t="s">
        <v>180</v>
      </c>
      <c r="J10" s="161" t="s">
        <v>161</v>
      </c>
      <c r="K10" s="161" t="s">
        <v>181</v>
      </c>
      <c r="L10" s="161" t="s">
        <v>182</v>
      </c>
      <c r="M10" s="161" t="s">
        <v>158</v>
      </c>
      <c r="N10" s="161" t="s">
        <v>183</v>
      </c>
      <c r="O10" s="161" t="s">
        <v>184</v>
      </c>
      <c r="P10" s="161" t="s">
        <v>161</v>
      </c>
      <c r="Q10" s="161" t="s">
        <v>181</v>
      </c>
      <c r="R10" s="161" t="s">
        <v>15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63" t="n">
        <v>1</v>
      </c>
      <c r="B11" s="163" t="n">
        <v>2</v>
      </c>
      <c r="C11" s="163" t="n">
        <v>3</v>
      </c>
      <c r="D11" s="163" t="n">
        <v>4</v>
      </c>
      <c r="E11" s="163" t="n">
        <v>5</v>
      </c>
      <c r="F11" s="163" t="n">
        <v>7</v>
      </c>
      <c r="G11" s="163" t="n">
        <v>8</v>
      </c>
      <c r="H11" s="163" t="n">
        <v>9</v>
      </c>
      <c r="I11" s="163" t="n">
        <v>10</v>
      </c>
      <c r="J11" s="163" t="n">
        <v>11</v>
      </c>
      <c r="K11" s="163" t="n">
        <v>12</v>
      </c>
      <c r="L11" s="163" t="n">
        <v>13</v>
      </c>
      <c r="M11" s="163" t="n">
        <v>14</v>
      </c>
      <c r="N11" s="163" t="n">
        <v>15</v>
      </c>
      <c r="O11" s="163" t="n">
        <v>16</v>
      </c>
      <c r="P11" s="163" t="n">
        <v>17</v>
      </c>
      <c r="Q11" s="163" t="n">
        <v>18</v>
      </c>
      <c r="R11" s="163" t="n">
        <v>19</v>
      </c>
    </row>
    <row r="12" customFormat="false" ht="19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</row>
    <row r="13" customFormat="false" ht="18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8.7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</row>
    <row r="15" customFormat="false" ht="19.5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</row>
    <row r="16" customFormat="false" ht="18.75" hidden="false" customHeight="tru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</row>
    <row r="17" customFormat="false" ht="19.5" hidden="false" customHeight="tru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</row>
    <row r="18" customFormat="false" ht="20.2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</row>
    <row r="19" customFormat="false" ht="19.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</row>
    <row r="20" customFormat="false" ht="39.75" hidden="false" customHeight="true" outlineLevel="0" collapsed="false">
      <c r="A20" s="164"/>
      <c r="B20" s="165" t="s">
        <v>185</v>
      </c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</row>
    <row r="21" customFormat="false" ht="24.75" hidden="false" customHeight="true" outlineLevel="0" collapsed="false">
      <c r="A21" s="166"/>
      <c r="B21" s="167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</row>
    <row r="23" s="95" customFormat="true" ht="18.75" hidden="false" customHeight="true" outlineLevel="0" collapsed="false">
      <c r="B23" s="168" t="s">
        <v>186</v>
      </c>
      <c r="C23" s="168"/>
      <c r="D23" s="168"/>
      <c r="E23" s="168"/>
      <c r="G23" s="35"/>
      <c r="H23" s="35"/>
      <c r="I23" s="35"/>
      <c r="J23" s="35"/>
      <c r="K23" s="35"/>
      <c r="L23" s="35"/>
      <c r="M23" s="35"/>
      <c r="N23" s="35"/>
      <c r="Q23" s="35" t="s">
        <v>187</v>
      </c>
      <c r="R23" s="35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</cp:lastModifiedBy>
  <cp:lastPrinted>2015-04-24T01:46:57Z</cp:lastPrinted>
  <dcterms:modified xsi:type="dcterms:W3CDTF">2015-04-24T02:28:26Z</dcterms:modified>
  <cp:revision>0</cp:revision>
  <dc:subject/>
  <dc:title/>
</cp:coreProperties>
</file>