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 __________ №  _______</t>
  </si>
  <si>
    <t xml:space="preserve">Источники  внутреннего финансирования дефицита бюджета ЗАТО Железногорск за 2018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: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18883692.17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f aca="false">102000000-12260632.53-43543742.49-26489707.5-822225.31</f>
        <v>18883692.17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18883692.17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69600430.3299999</v>
      </c>
      <c r="I24" s="16" t="n">
        <f aca="false">I29+I25</f>
        <v>-51339524.6900001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694611872.98</v>
      </c>
      <c r="I25" s="16" t="n">
        <f aca="false">I26</f>
        <v>-3708204581.27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694611872.98</v>
      </c>
      <c r="I26" s="32" t="n">
        <f aca="false">I27</f>
        <v>-3708204581.27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694611872.98</v>
      </c>
      <c r="I27" s="32" t="n">
        <f aca="false">I28</f>
        <v>-3708204581.27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694611872.98</v>
      </c>
      <c r="I28" s="32" t="n">
        <v>-3708204581.27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764212303.31</v>
      </c>
      <c r="I29" s="40" t="n">
        <f aca="false">I30</f>
        <v>3656865056.58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764212303.31</v>
      </c>
      <c r="I30" s="32" t="n">
        <f aca="false">I31</f>
        <v>3656865056.58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764212303.31</v>
      </c>
      <c r="I31" s="32" t="n">
        <f aca="false">I32</f>
        <v>3656865056.58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764212303.31</v>
      </c>
      <c r="I32" s="32" t="n">
        <v>3656865056.58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88484122.4999999</v>
      </c>
      <c r="I33" s="40" t="n">
        <f aca="false">I10+I24</f>
        <v>-51339524.6900001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false" verticalCentered="false"/>
  <pageMargins left="0.511805555555556" right="0.236111111111111" top="0.629861111111111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19-02-20T08:59:21Z</cp:lastPrinted>
  <dcterms:modified xsi:type="dcterms:W3CDTF">2019-04-16T04:49:32Z</dcterms:modified>
  <cp:revision>0</cp:revision>
  <dc:subject/>
  <dc:title/>
</cp:coreProperties>
</file>