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</t>
  </si>
  <si>
    <t xml:space="preserve">к решению Совета депутатов</t>
  </si>
  <si>
    <t xml:space="preserve">от 27 июня 2019  № 44-249Р</t>
  </si>
  <si>
    <t xml:space="preserve">от 13.12.2018   № 40-206Р</t>
  </si>
  <si>
    <t xml:space="preserve">    Источники внутреннего финансирования дефицита бюджета ЗАТО Железногорск на  2019 год и плановый период 2020-2021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13" activeCellId="0" sqref="J13: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</row>
    <row r="2" customFormat="false" ht="18.75" hidden="false" customHeight="true" outlineLevel="0" collapsed="false">
      <c r="K2" s="4" t="s">
        <v>1</v>
      </c>
    </row>
    <row r="3" customFormat="false" ht="18.75" hidden="false" customHeight="true" outlineLevel="0" collapsed="false">
      <c r="K3" s="4" t="s">
        <v>2</v>
      </c>
    </row>
    <row r="4" customFormat="false" ht="30.75" hidden="false" customHeight="true" outlineLevel="0" collapsed="false">
      <c r="H4" s="5"/>
      <c r="I4" s="5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5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3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/>
      <c r="L7" s="5"/>
    </row>
    <row r="8" customFormat="false" ht="30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108664394.4</v>
      </c>
      <c r="J13" s="25" t="n">
        <f aca="false">J14-J16</f>
        <v>107000000</v>
      </c>
      <c r="K13" s="25" t="n">
        <f aca="false">K14-K16</f>
        <v>100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108664394.4</v>
      </c>
      <c r="J14" s="28" t="n">
        <f aca="false">J15</f>
        <v>215664394.4</v>
      </c>
      <c r="K14" s="28" t="n">
        <f aca="false">K15</f>
        <v>315664394.4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8" t="n">
        <v>108664394.4</v>
      </c>
      <c r="J15" s="28" t="n">
        <f aca="false">216000000-335435.82-169.78</f>
        <v>215664394.4</v>
      </c>
      <c r="K15" s="28" t="n">
        <f aca="false">316000000-335435.82-169.78</f>
        <v>315664394.4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8"/>
      <c r="J16" s="28" t="n">
        <f aca="false">J17</f>
        <v>108664394.4</v>
      </c>
      <c r="K16" s="28" t="n">
        <f aca="false">K17</f>
        <v>215664394.4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8"/>
      <c r="J17" s="28" t="n">
        <f aca="false">I13</f>
        <v>108664394.4</v>
      </c>
      <c r="K17" s="28" t="n">
        <f aca="false">J15</f>
        <v>215664394.4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5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8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8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8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8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5" t="n">
        <f aca="false">I24+I28</f>
        <v>120939955.02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780494692.37</v>
      </c>
      <c r="J24" s="25" t="n">
        <f aca="false">J25</f>
        <v>-3517600288.4</v>
      </c>
      <c r="K24" s="25" t="n">
        <f aca="false">K25</f>
        <v>-3645289095.4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780494692.37</v>
      </c>
      <c r="J25" s="28" t="n">
        <f aca="false">J26</f>
        <v>-3517600288.4</v>
      </c>
      <c r="K25" s="28" t="n">
        <f aca="false">K26</f>
        <v>-3645289095.4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780494692.37</v>
      </c>
      <c r="J26" s="28" t="n">
        <f aca="false">J27</f>
        <v>-3517600288.4</v>
      </c>
      <c r="K26" s="28" t="n">
        <f aca="false">K27</f>
        <v>-3645289095.4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7" t="n">
        <f aca="false">-3671830297.97-I15</f>
        <v>-3780494692.37</v>
      </c>
      <c r="J27" s="27" t="n">
        <f aca="false">-3301935894-J15</f>
        <v>-3517600288.4</v>
      </c>
      <c r="K27" s="28" t="n">
        <f aca="false">-3329624701-K15</f>
        <v>-3645289095.4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4" t="n">
        <f aca="false">I31</f>
        <v>3901434647.39</v>
      </c>
      <c r="J28" s="24" t="n">
        <f aca="false">J29</f>
        <v>3517600288.4</v>
      </c>
      <c r="K28" s="25" t="n">
        <f aca="false">K29</f>
        <v>3645289095.4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7" t="n">
        <f aca="false">I31</f>
        <v>3901434647.39</v>
      </c>
      <c r="J29" s="27" t="n">
        <f aca="false">J30</f>
        <v>3517600288.4</v>
      </c>
      <c r="K29" s="28" t="n">
        <f aca="false">K30</f>
        <v>3645289095.4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7" t="n">
        <f aca="false">I31</f>
        <v>3901434647.39</v>
      </c>
      <c r="J30" s="27" t="n">
        <f aca="false">J31</f>
        <v>3517600288.4</v>
      </c>
      <c r="K30" s="28" t="n">
        <f aca="false">K31</f>
        <v>3645289095.4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7" t="n">
        <v>3901434647.39</v>
      </c>
      <c r="J31" s="39" t="n">
        <f aca="false">3408935894+J17</f>
        <v>3517600288.4</v>
      </c>
      <c r="K31" s="28" t="n">
        <f aca="false">3429624701+K17</f>
        <v>3645289095.4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46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46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229604349.42</v>
      </c>
      <c r="J36" s="25" t="n">
        <f aca="false">J13+J23+J32</f>
        <v>107000000</v>
      </c>
      <c r="K36" s="25" t="n">
        <f aca="false">K13+K23+K32</f>
        <v>100000000</v>
      </c>
    </row>
    <row r="37" customFormat="false" ht="15.75" hidden="false" customHeight="false" outlineLevel="0" collapsed="false">
      <c r="H37" s="47" t="n">
        <f aca="false">H13+H23+H34</f>
        <v>0</v>
      </c>
      <c r="I37" s="48" t="n">
        <f aca="false">I13+I23+I34</f>
        <v>229604349.42</v>
      </c>
      <c r="J37" s="48" t="n">
        <f aca="false">J13+J23+J34</f>
        <v>107000000</v>
      </c>
      <c r="K37" s="48" t="n">
        <f aca="false">K13+K23+K34</f>
        <v>100000000</v>
      </c>
    </row>
    <row r="39" customFormat="false" ht="12.75" hidden="false" customHeight="false" outlineLevel="0" collapsed="false">
      <c r="I39" s="2" t="s">
        <v>62</v>
      </c>
      <c r="J39" s="3" t="n">
        <v>3358789808</v>
      </c>
      <c r="K39" s="49" t="n">
        <v>3327645523</v>
      </c>
    </row>
    <row r="40" customFormat="false" ht="12.75" hidden="false" customHeight="false" outlineLevel="0" collapsed="false">
      <c r="J40" s="50" t="n">
        <f aca="false">J31-J17</f>
        <v>3408935894</v>
      </c>
      <c r="K40" s="50" t="n">
        <f aca="false">K31-K17</f>
        <v>3429624701</v>
      </c>
    </row>
    <row r="41" customFormat="false" ht="12.75" hidden="false" customHeight="false" outlineLevel="0" collapsed="false">
      <c r="J41" s="50" t="n">
        <f aca="false">J39-J40</f>
        <v>-50146086</v>
      </c>
      <c r="K41" s="50" t="n">
        <f aca="false">K39-K40</f>
        <v>-101979178</v>
      </c>
    </row>
    <row r="43" customFormat="false" ht="18.75" hidden="false" customHeight="false" outlineLevel="0" collapsed="false">
      <c r="I43" s="2" t="s">
        <v>63</v>
      </c>
      <c r="J43" s="51" t="n">
        <v>50146086</v>
      </c>
      <c r="K43" s="52" t="n">
        <v>101979178</v>
      </c>
    </row>
    <row r="48" customFormat="false" ht="12.75" hidden="false" customHeight="false" outlineLevel="0" collapsed="false">
      <c r="J48" s="3" t="n">
        <f aca="false">J39+J43</f>
        <v>3408935894</v>
      </c>
      <c r="K48" s="3" t="n">
        <f aca="false">K39+K43</f>
        <v>3429624701</v>
      </c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39375" right="0.590277777777778" top="0.984027777777778" bottom="0.39375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06-14T04:27:32Z</cp:lastPrinted>
  <dcterms:modified xsi:type="dcterms:W3CDTF">2019-06-27T09:40:33Z</dcterms:modified>
  <cp:revision>0</cp:revision>
  <dc:subject/>
  <dc:title/>
</cp:coreProperties>
</file>