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01 июля 2021 № 9-93Р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9" activeCellId="0" sqref="A9: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41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67009639.55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67009639.55</v>
      </c>
      <c r="J15" s="30" t="n">
        <f aca="false">J16</f>
        <v>169009639.55</v>
      </c>
      <c r="K15" s="30" t="n">
        <f aca="false">K16</f>
        <v>236009639.55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67009639.55</v>
      </c>
      <c r="J16" s="30" t="n">
        <f aca="false">J18+102000000</f>
        <v>169009639.55</v>
      </c>
      <c r="K16" s="30" t="n">
        <f aca="false">K18+67000000</f>
        <v>236009639.55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67009639.55</v>
      </c>
      <c r="K17" s="30" t="n">
        <f aca="false">K18</f>
        <v>169009639.55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67009639.55</v>
      </c>
      <c r="K18" s="30" t="n">
        <f aca="false">J16</f>
        <v>169009639.55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6" t="n">
        <f aca="false">I25+I29</f>
        <v>59731268.3299999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857421596.69</v>
      </c>
      <c r="J25" s="27" t="n">
        <f aca="false">J26</f>
        <v>-3652687962.26</v>
      </c>
      <c r="K25" s="27" t="n">
        <f aca="false">K26</f>
        <v>-3790781401.06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857421596.69</v>
      </c>
      <c r="J26" s="30" t="n">
        <f aca="false">J27</f>
        <v>-3652687962.26</v>
      </c>
      <c r="K26" s="30" t="n">
        <f aca="false">K27</f>
        <v>-3790781401.06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857421596.69</v>
      </c>
      <c r="J27" s="30" t="n">
        <f aca="false">J28</f>
        <v>-3652687962.26</v>
      </c>
      <c r="K27" s="30" t="n">
        <f aca="false">K28</f>
        <v>-3790781401.06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790411957.14-I16</f>
        <v>-3857421596.69</v>
      </c>
      <c r="J28" s="30" t="n">
        <f aca="false">-3483678322.71-J16</f>
        <v>-3652687962.26</v>
      </c>
      <c r="K28" s="30" t="n">
        <f aca="false">-3554771761.51-K16</f>
        <v>-3790781401.06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917152865.02</v>
      </c>
      <c r="J29" s="27" t="n">
        <f aca="false">J30</f>
        <v>3652687962.26</v>
      </c>
      <c r="K29" s="27" t="n">
        <f aca="false">K30</f>
        <v>3790781401.06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917152865.02</v>
      </c>
      <c r="J30" s="30" t="n">
        <f aca="false">J31</f>
        <v>3652687962.26</v>
      </c>
      <c r="K30" s="30" t="n">
        <f aca="false">K31</f>
        <v>3790781401.06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917152865.02</v>
      </c>
      <c r="J31" s="30" t="n">
        <f aca="false">J32</f>
        <v>3652687962.26</v>
      </c>
      <c r="K31" s="30" t="n">
        <f aca="false">K32</f>
        <v>3790781401.06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917152865.02</v>
      </c>
      <c r="J32" s="41" t="n">
        <f aca="false">3585678322.71+J18</f>
        <v>3652687962.26</v>
      </c>
      <c r="K32" s="30" t="n">
        <f aca="false">3621771761.51+K18</f>
        <v>3790781401.06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6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6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29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29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6" t="n">
        <f aca="false">I14+I24</f>
        <v>126740907.88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false" customHeight="false" outlineLevel="0" collapsed="false">
      <c r="H38" s="48" t="n">
        <f aca="false">H14+H24+H35</f>
        <v>0</v>
      </c>
      <c r="I38" s="49" t="n">
        <f aca="false">I14+I24+I35</f>
        <v>126740907.88</v>
      </c>
      <c r="J38" s="49" t="n">
        <f aca="false">J14+J24+J35</f>
        <v>102000000</v>
      </c>
      <c r="K38" s="49" t="n">
        <f aca="false">K14+K24+K35</f>
        <v>67000000</v>
      </c>
    </row>
    <row r="40" customFormat="false" ht="12.75" hidden="false" customHeight="false" outlineLevel="0" collapsed="false">
      <c r="I40" s="2" t="s">
        <v>63</v>
      </c>
      <c r="J40" s="50" t="n">
        <v>3528808519.32</v>
      </c>
      <c r="K40" s="50" t="n">
        <v>3511999526.12</v>
      </c>
    </row>
    <row r="41" customFormat="false" ht="12.75" hidden="false" customHeight="false" outlineLevel="0" collapsed="false">
      <c r="J41" s="50" t="n">
        <f aca="false">J32-J18</f>
        <v>3585678322.71</v>
      </c>
      <c r="K41" s="50" t="n">
        <f aca="false">K32-K18</f>
        <v>3621771761.51</v>
      </c>
    </row>
    <row r="42" customFormat="false" ht="12.75" hidden="fals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1-06-07T09:56:14Z</cp:lastPrinted>
  <dcterms:modified xsi:type="dcterms:W3CDTF">2021-07-01T09:22:55Z</dcterms:modified>
  <cp:revision>0</cp:revision>
  <dc:subject/>
  <dc:title/>
</cp:coreProperties>
</file>