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показатели " sheetId="1" state="visible" r:id="rId2"/>
    <sheet name="7 средства (Новая форма отчета)" sheetId="2" state="visible" r:id="rId3"/>
    <sheet name="8 средства бюджет" sheetId="3" state="visible" r:id="rId4"/>
  </sheets>
  <definedNames>
    <definedName function="false" hidden="false" localSheetId="0" name="_xlnm.Print_Area" vbProcedure="false">'6 показатели '!$A$1:$M$40</definedName>
    <definedName function="false" hidden="false" localSheetId="1" name="_xlnm.Print_Area" vbProcedure="false">'7 средства (Новая форма отчета)'!$A$1:$N$148</definedName>
    <definedName function="false" hidden="false" localSheetId="2" name="_xlnm.Print_Area" vbProcedure="false">'8 средства бюджет'!$A$1:$K$48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92">
  <si>
    <t xml:space="preserve">Приложение № 6                                к Порядку принятия решений о разработке,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руб.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18 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январь -декабрь</t>
  </si>
  <si>
    <t xml:space="preserve">2019 год</t>
  </si>
  <si>
    <t xml:space="preserve">2020 год</t>
  </si>
  <si>
    <t xml:space="preserve">факт</t>
  </si>
  <si>
    <t xml:space="preserve">план</t>
  </si>
  <si>
    <t xml:space="preserve">Цель: Эффективное управление муниципальным имуществом и земельными ресурсами ЗАТО Железногорск</t>
  </si>
  <si>
    <t xml:space="preserve">1.</t>
  </si>
  <si>
    <t xml:space="preserve"> Доходы  от использования муниципального  имущества ЗАТО Железногорск (ежегодно)</t>
  </si>
  <si>
    <t xml:space="preserve">х</t>
  </si>
  <si>
    <t xml:space="preserve">2.</t>
  </si>
  <si>
    <t xml:space="preserve">Площадь земельных участков, предоставленных для строительства (ежегодно)</t>
  </si>
  <si>
    <t xml:space="preserve">га</t>
  </si>
  <si>
    <t xml:space="preserve">Задача 1.    Эффективное использование имущества Муниципальной казны ЗАТО Железногорск</t>
  </si>
  <si>
    <t xml:space="preserve">Подпрограмма 1. Управление объектами Муниципальной казны ЗАТО Железногорск</t>
  </si>
  <si>
    <t xml:space="preserve">1.1.1.</t>
  </si>
  <si>
    <t xml:space="preserve">Доходы от аренды муниципального  имущества ЗАТО Железногорск
(ежегодно)
</t>
  </si>
  <si>
    <t xml:space="preserve">1.1.2.</t>
  </si>
  <si>
    <t xml:space="preserve">Удельный вес площадей  арендного фонда Муниципальной казны ЗАТО Железногорск, переданных по договорам аренды, в общей площади  объектов арендного фонда Муниципальной казны ЗАТО Железногорск
 (ежегодно)
</t>
  </si>
  <si>
    <t xml:space="preserve">%</t>
  </si>
  <si>
    <t xml:space="preserve">1.1.3.</t>
  </si>
  <si>
    <t xml:space="preserve">Удельный вес объектов недвижимого имущества Муниципальной казны ЗАТО Железногорск (нежилого фонда),на которые зарегистрировано право муниципальной собственности, в общем количестве объектов недвижимого имущества Муниципальной казны  ЗАТО Железногорск (нежилого фонда)  (ежегодно)</t>
  </si>
  <si>
    <t xml:space="preserve">Целевой показатель 1: Доходы  от использования муниципального  имущества ЗАТО Железногорск (ежегодно)</t>
  </si>
  <si>
    <t xml:space="preserve">Целевой показатель 2: Площадь земельных участков, предоставленных для строительства (ежегодно)</t>
  </si>
  <si>
    <t xml:space="preserve">-</t>
  </si>
  <si>
    <t xml:space="preserve">1.1</t>
  </si>
  <si>
    <t xml:space="preserve">подпрограмма 1. Управление объектами Муниципальной казны ЗАТО Железногорск</t>
  </si>
  <si>
    <t xml:space="preserve"> -</t>
  </si>
  <si>
    <t xml:space="preserve">Удельный вес объектов недвижимого имущества Муниципальной казны ЗАТО Железногорск (нежилого фонда), поставленных на государственный регистрационный учет, в общем количестве объектов недвижимого имущества Муниципальной казны  ЗАТО Железногорск (нежилого фонда) </t>
  </si>
  <si>
    <t xml:space="preserve">1.2.</t>
  </si>
  <si>
    <r>
      <rPr>
        <sz val="11"/>
        <rFont val="Times New Roman"/>
        <family val="1"/>
        <charset val="204"/>
      </rPr>
      <t xml:space="preserve">Задача 2.  </t>
    </r>
    <r>
      <rPr>
        <sz val="12"/>
        <rFont val="Times New Roman"/>
        <family val="1"/>
        <charset val="204"/>
      </rPr>
      <t xml:space="preserve">Эффективное управление и рациональное использование  земель на территории ЗАТО Железногорск</t>
    </r>
  </si>
  <si>
    <r>
      <rPr>
        <sz val="11"/>
        <rFont val="Times New Roman"/>
        <family val="1"/>
        <charset val="204"/>
      </rPr>
      <t xml:space="preserve">Подпрограмма 2</t>
    </r>
    <r>
      <rPr>
        <sz val="12"/>
        <rFont val="Times New Roman"/>
        <family val="1"/>
        <charset val="204"/>
      </rPr>
      <t xml:space="preserve"> Развитие земельных отношений на территории ЗАТО Железногорск</t>
    </r>
  </si>
  <si>
    <t xml:space="preserve">1.2.1.</t>
  </si>
  <si>
    <t xml:space="preserve">Доходы от аренды земельных участков (ежегодно)</t>
  </si>
  <si>
    <t xml:space="preserve">1.2.2.</t>
  </si>
  <si>
    <t xml:space="preserve">Площадь  земельных   участков,       
предоставленных для строительства
(ежегодно) 
</t>
  </si>
  <si>
    <t xml:space="preserve">в том числе: для жилищного строительства:
(ежегодно)
</t>
  </si>
  <si>
    <t xml:space="preserve">Руководитель КУМИ Администрации ЗАТО г.Железногорск</t>
  </si>
  <si>
    <t xml:space="preserve">Дедова Н.В.</t>
  </si>
  <si>
    <t xml:space="preserve">Руководитель</t>
  </si>
  <si>
    <t xml:space="preserve">Н.В. Дедова</t>
  </si>
  <si>
    <t xml:space="preserve">Приложение № 7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7 (отчетный год)</t>
  </si>
  <si>
    <t xml:space="preserve">2018 (текущий год)</t>
  </si>
  <si>
    <t xml:space="preserve">отчетный период  январь-декабрь  факт</t>
  </si>
  <si>
    <t xml:space="preserve">Муниципальная программа</t>
  </si>
  <si>
    <t xml:space="preserve">"Управление муниципальным имуществом ЗАТО Железногорск на 2014-2016 годы"</t>
  </si>
  <si>
    <t xml:space="preserve">всего расходные обязательства </t>
  </si>
  <si>
    <t xml:space="preserve">Х</t>
  </si>
  <si>
    <t xml:space="preserve">X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КУМИАдминистрация ЗАТО г.Железногорск</t>
  </si>
  <si>
    <t xml:space="preserve">Подпрограмма 1</t>
  </si>
  <si>
    <t xml:space="preserve">Управление объектами Муниципальной казны ЗАТО Железногорск</t>
  </si>
  <si>
    <t xml:space="preserve">Мероприятие 1подпрограммы 1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62</t>
  </si>
  <si>
    <t xml:space="preserve">0113</t>
  </si>
  <si>
    <t xml:space="preserve">Мероприятие 2 подпрограммы 1</t>
  </si>
  <si>
    <t xml:space="preserve">Обеспечение приватизации муниципального имущества</t>
  </si>
  <si>
    <t xml:space="preserve">Мероприятие 3 подпрограммы 1</t>
  </si>
  <si>
    <t xml:space="preserve">Оценка рыночной стоимости муниципального имущества</t>
  </si>
  <si>
    <t xml:space="preserve">Мероприятие 4 подпрограммы 1</t>
  </si>
  <si>
    <t xml:space="preserve">Содержание муниципального жилого фонда</t>
  </si>
  <si>
    <t xml:space="preserve">Мероприятие 5 подпрограммы 1</t>
  </si>
  <si>
    <t xml:space="preserve">Организация содержания и сохранности пустующих объектов Муниципальной казны ЗАТО Железногорск</t>
  </si>
  <si>
    <t xml:space="preserve">Мероприятие 6 подпрограммы 1</t>
  </si>
  <si>
    <t xml:space="preserve">Руководство и управление в сфере установленных функций органов местного самоуправления</t>
  </si>
  <si>
    <t xml:space="preserve">Мероприятие 7 подпрограммы 1</t>
  </si>
  <si>
    <t xml:space="preserve">Организация содержания и сохранности арендного фонда Муниципальной казны ЗАТО Железногорск</t>
  </si>
  <si>
    <t xml:space="preserve">Подпрограмма 2</t>
  </si>
  <si>
    <t xml:space="preserve">Развитие земельных отношщений на территории ЗАТО Железногорск</t>
  </si>
  <si>
    <t xml:space="preserve">000</t>
  </si>
  <si>
    <t xml:space="preserve">0000</t>
  </si>
  <si>
    <t xml:space="preserve">Управление муниципальным имуществом ЗАТО Железногорск</t>
  </si>
  <si>
    <t xml:space="preserve">всего расходных обязательств: </t>
  </si>
  <si>
    <t xml:space="preserve">1400000000</t>
  </si>
  <si>
    <t xml:space="preserve">в том числе:</t>
  </si>
  <si>
    <t xml:space="preserve">КУМИ Администрации ЗАТО г.Железногорск</t>
  </si>
  <si>
    <t xml:space="preserve">Х </t>
  </si>
  <si>
    <t xml:space="preserve">Мероприятие  1.1. подпрограммы 1</t>
  </si>
  <si>
    <t xml:space="preserve"> Инвентаризация и паспортизация объектов Муниципальной казны ЗАТО Железногорск и бесхозяйных объектов</t>
  </si>
  <si>
    <t xml:space="preserve"> Администрация ЗАТО г.Железногорск</t>
  </si>
  <si>
    <t xml:space="preserve">Мероприятие 1.2. подпрограммы 1</t>
  </si>
  <si>
    <t xml:space="preserve">2 980 967,85</t>
  </si>
  <si>
    <t xml:space="preserve">2 616 167,85</t>
  </si>
  <si>
    <t xml:space="preserve">Мероприятие  1.3. подпрограммы 1</t>
  </si>
  <si>
    <t xml:space="preserve"> Оценка рыночной стоимости муниципального имущества</t>
  </si>
  <si>
    <t xml:space="preserve">Мероприятие  2.1. подпрограммы 1</t>
  </si>
  <si>
    <t xml:space="preserve"> Содержание муниципального жилого фонда </t>
  </si>
  <si>
    <t xml:space="preserve">Мероприятие  4 подпрограммы 1</t>
  </si>
  <si>
    <t xml:space="preserve"> Содержание муниципального жилого фонда, в том числе взносы на капитальный ремонт общего имущества в многоквартирном доме</t>
  </si>
  <si>
    <t xml:space="preserve">Мероприятие  2.2. подпрограммы 1</t>
  </si>
  <si>
    <t xml:space="preserve"> Организация содержания и сохранности  объектов Муниципальной казны ЗАТО Железногорск, свободных от прав третьих лиц</t>
  </si>
  <si>
    <t xml:space="preserve"> Администрации ЗАТО г.Железногорск</t>
  </si>
  <si>
    <t xml:space="preserve">Мероприятие  2.3. подпрограммы 1</t>
  </si>
  <si>
    <t xml:space="preserve"> Уплата административных штрафов  и прочих платежей</t>
  </si>
  <si>
    <t xml:space="preserve">Мероприятие  2.4. подпрограммы 1</t>
  </si>
  <si>
    <t xml:space="preserve"> 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Мероприятие  2.5. подпрограммы 1</t>
  </si>
  <si>
    <t xml:space="preserve"> Взносы на капитальный ремонт общего имущества в многоквартирном доме</t>
  </si>
  <si>
    <t xml:space="preserve">Мероприятие  2.6. подпрограммы 1</t>
  </si>
  <si>
    <t xml:space="preserve"> Текущий ремонт объектов муниципальной казны</t>
  </si>
  <si>
    <t xml:space="preserve">Мероприятие  3.1  подпрограммы 1</t>
  </si>
  <si>
    <t xml:space="preserve"> 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</t>
  </si>
  <si>
    <t xml:space="preserve">Мероприятие 8 подпрограммы 1</t>
  </si>
  <si>
    <t xml:space="preserve">Организация содержания и сохранности арендного фонда Муниципальной казны ЗАТО Железногорск, в том числе взносы на капитальный ремонт общего имущества в многоквартирном доме</t>
  </si>
  <si>
    <t xml:space="preserve">110</t>
  </si>
  <si>
    <t xml:space="preserve">240</t>
  </si>
  <si>
    <t xml:space="preserve">Мероприятие  3.2 подпрограммы 1</t>
  </si>
  <si>
    <t xml:space="preserve"> Организация содержания и сохранности арендного фонда Муниципальной казны ЗАТО Железногорск</t>
  </si>
  <si>
    <t xml:space="preserve">21 994 174,76</t>
  </si>
  <si>
    <t xml:space="preserve">7 525 689,59</t>
  </si>
  <si>
    <t xml:space="preserve">3 595,99</t>
  </si>
  <si>
    <t xml:space="preserve">Мероприятие 3.3. подпрограммы 1</t>
  </si>
  <si>
    <t xml:space="preserve"> Капитальный ремонт объектов муниципальной казны</t>
  </si>
  <si>
    <t xml:space="preserve">Мероприятие 3.4. подпрограммы 1</t>
  </si>
  <si>
    <t xml:space="preserve"> Капитальный ремонт  здания по ул.Свердлова, 32</t>
  </si>
  <si>
    <t xml:space="preserve">17 948 664,26</t>
  </si>
  <si>
    <t xml:space="preserve">Мероприятие 3.5. подпрограммы 1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еся в собственности ЗАТО Железногорск</t>
  </si>
  <si>
    <t xml:space="preserve">Мероприятие 3.6.  подпрограммы 1</t>
  </si>
  <si>
    <t xml:space="preserve">Снос объектов муниципальной казны</t>
  </si>
  <si>
    <t xml:space="preserve">Мероприятие 3.7. подпрограммы 1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73 153,00</t>
  </si>
  <si>
    <t xml:space="preserve">4 700,00</t>
  </si>
  <si>
    <t xml:space="preserve">4 700,01</t>
  </si>
  <si>
    <t xml:space="preserve">Мероприятие 13 подпрограммы 1</t>
  </si>
  <si>
    <t xml:space="preserve"> Приобретение жилых помещений в муниципальную собственность ЗАТО Железногорск по договору участия в долевом строительстве в целях распоряжения помещениями в соответствии с муниципальными правовыми актами</t>
  </si>
  <si>
    <t xml:space="preserve">1410000140</t>
  </si>
  <si>
    <t xml:space="preserve">410</t>
  </si>
  <si>
    <t xml:space="preserve">Развитие земельных отношений на территории ЗАТО Железногорск</t>
  </si>
  <si>
    <t xml:space="preserve">1420000000</t>
  </si>
  <si>
    <t xml:space="preserve">Администрация ЗАТО г. Железногорск</t>
  </si>
  <si>
    <t xml:space="preserve">Мероприятие 1.1                                 Подпрограммы 2</t>
  </si>
  <si>
    <t xml:space="preserve">Организация и проведение работ по землеустройству</t>
  </si>
  <si>
    <t xml:space="preserve">0412</t>
  </si>
  <si>
    <t xml:space="preserve">Мероприятие 2.1                                 Подпрограммы 2</t>
  </si>
  <si>
    <t xml:space="preserve">Оказание содействия в реализации мероприятий по развитию земельных  отношений на территории ЗАТО Железногорск</t>
  </si>
  <si>
    <t xml:space="preserve">0114</t>
  </si>
  <si>
    <t xml:space="preserve">119</t>
  </si>
  <si>
    <t xml:space="preserve">0115</t>
  </si>
  <si>
    <t xml:space="preserve">112</t>
  </si>
  <si>
    <t xml:space="preserve">850</t>
  </si>
  <si>
    <t xml:space="preserve">0118</t>
  </si>
  <si>
    <t xml:space="preserve">853</t>
  </si>
  <si>
    <t xml:space="preserve">* В 2013 году муниципальной программы  "Управление муниципальным имуществом ЗАТО Железногорск на 2014-2016 годы" не было.</t>
  </si>
  <si>
    <t xml:space="preserve">Н.В.Дедова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.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7 (отчетный год)*</t>
  </si>
  <si>
    <t xml:space="preserve">2018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"Управление муниципальным имуществом ЗАТО Железногорск "</t>
  </si>
  <si>
    <t xml:space="preserve">0,00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[$-409]d\-mmm"/>
    <numFmt numFmtId="170" formatCode="#,##0"/>
    <numFmt numFmtId="171" formatCode="#,##0.00000"/>
    <numFmt numFmtId="172" formatCode="#,##0.000"/>
    <numFmt numFmtId="173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1" width="7.28"/>
    <col collapsed="false" customWidth="true" hidden="false" outlineLevel="0" max="4" min="4" style="1" width="5.99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8" min="7" style="1" width="13.14"/>
    <col collapsed="false" customWidth="true" hidden="false" outlineLevel="0" max="9" min="9" style="1" width="11.42"/>
    <col collapsed="false" customWidth="true" hidden="false" outlineLevel="0" max="10" min="10" style="1" width="12.42"/>
    <col collapsed="false" customWidth="true" hidden="false" outlineLevel="0" max="11" min="11" style="1" width="11.7"/>
    <col collapsed="false" customWidth="true" hidden="false" outlineLevel="0" max="12" min="12" style="1" width="11.99"/>
    <col collapsed="false" customWidth="true" hidden="false" outlineLevel="0" max="13" min="13" style="1" width="17.42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K1" s="3"/>
      <c r="L1" s="3"/>
      <c r="M1" s="3"/>
    </row>
    <row r="2" s="2" customFormat="true" ht="99.75" hidden="false" customHeight="true" outlineLevel="0" collapsed="false">
      <c r="K2" s="3" t="s">
        <v>0</v>
      </c>
      <c r="L2" s="3"/>
      <c r="M2" s="3"/>
    </row>
    <row r="3" s="4" customFormat="true" ht="15.75" hidden="false" customHeight="true" outlineLevel="0" collapsed="false">
      <c r="K3" s="5"/>
      <c r="L3" s="5"/>
      <c r="M3" s="5"/>
    </row>
    <row r="4" s="2" customFormat="true" ht="36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4" customFormat="true" ht="16.5" hidden="false" customHeight="false" outlineLevel="0" collapsed="false">
      <c r="M5" s="7" t="s">
        <v>2</v>
      </c>
    </row>
    <row r="6" s="13" customFormat="true" ht="36.7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/>
      <c r="G6" s="10"/>
      <c r="H6" s="11" t="s">
        <v>8</v>
      </c>
      <c r="I6" s="11"/>
      <c r="J6" s="11"/>
      <c r="K6" s="10" t="s">
        <v>9</v>
      </c>
      <c r="L6" s="10"/>
      <c r="M6" s="12" t="s">
        <v>10</v>
      </c>
    </row>
    <row r="7" s="13" customFormat="true" ht="27.75" hidden="false" customHeight="true" outlineLevel="0" collapsed="false">
      <c r="A7" s="8"/>
      <c r="B7" s="9"/>
      <c r="C7" s="9"/>
      <c r="D7" s="9"/>
      <c r="E7" s="14" t="n">
        <v>2016</v>
      </c>
      <c r="F7" s="14" t="n">
        <v>2017</v>
      </c>
      <c r="G7" s="14"/>
      <c r="H7" s="15" t="s">
        <v>11</v>
      </c>
      <c r="I7" s="14" t="s">
        <v>12</v>
      </c>
      <c r="J7" s="14"/>
      <c r="K7" s="15" t="s">
        <v>13</v>
      </c>
      <c r="L7" s="15" t="s">
        <v>14</v>
      </c>
      <c r="M7" s="12"/>
    </row>
    <row r="8" s="13" customFormat="true" ht="22.5" hidden="false" customHeight="true" outlineLevel="0" collapsed="false">
      <c r="A8" s="8"/>
      <c r="B8" s="9"/>
      <c r="C8" s="9"/>
      <c r="D8" s="9"/>
      <c r="E8" s="15" t="s">
        <v>15</v>
      </c>
      <c r="F8" s="15" t="s">
        <v>16</v>
      </c>
      <c r="G8" s="15" t="s">
        <v>15</v>
      </c>
      <c r="H8" s="15"/>
      <c r="I8" s="15" t="s">
        <v>16</v>
      </c>
      <c r="J8" s="15" t="s">
        <v>15</v>
      </c>
      <c r="K8" s="15"/>
      <c r="L8" s="15"/>
      <c r="M8" s="12"/>
    </row>
    <row r="9" s="13" customFormat="true" ht="22.5" hidden="false" customHeight="true" outlineLevel="0" collapsed="false">
      <c r="A9" s="16"/>
      <c r="B9" s="17" t="s">
        <v>17</v>
      </c>
      <c r="C9" s="18"/>
      <c r="D9" s="19"/>
      <c r="E9" s="19"/>
      <c r="F9" s="19"/>
      <c r="G9" s="19"/>
      <c r="H9" s="19"/>
      <c r="I9" s="19"/>
      <c r="J9" s="19"/>
      <c r="K9" s="20"/>
      <c r="L9" s="20"/>
      <c r="M9" s="21"/>
    </row>
    <row r="10" s="13" customFormat="true" ht="72" hidden="false" customHeight="true" outlineLevel="0" collapsed="false">
      <c r="A10" s="16" t="s">
        <v>18</v>
      </c>
      <c r="B10" s="14" t="s">
        <v>19</v>
      </c>
      <c r="C10" s="22" t="s">
        <v>2</v>
      </c>
      <c r="D10" s="23" t="s">
        <v>20</v>
      </c>
      <c r="E10" s="24" t="n">
        <f aca="false">E14+E27</f>
        <v>84549510.54</v>
      </c>
      <c r="F10" s="25" t="n">
        <f aca="false">F14+F27</f>
        <v>89350000</v>
      </c>
      <c r="G10" s="25" t="n">
        <f aca="false">G14+G27</f>
        <v>89435156.65</v>
      </c>
      <c r="H10" s="25" t="n">
        <f aca="false">H14+H27</f>
        <v>87100000</v>
      </c>
      <c r="I10" s="24" t="n">
        <f aca="false">I14+I27</f>
        <v>87100000</v>
      </c>
      <c r="J10" s="25" t="n">
        <f aca="false">J14+J27</f>
        <v>83080179.27</v>
      </c>
      <c r="K10" s="24" t="n">
        <f aca="false">K14+K27</f>
        <v>84810000</v>
      </c>
      <c r="L10" s="24" t="n">
        <f aca="false">L14+L27</f>
        <v>84350000</v>
      </c>
      <c r="M10" s="21"/>
    </row>
    <row r="11" s="13" customFormat="true" ht="72" hidden="false" customHeight="true" outlineLevel="0" collapsed="false">
      <c r="A11" s="16" t="s">
        <v>21</v>
      </c>
      <c r="B11" s="14" t="s">
        <v>22</v>
      </c>
      <c r="C11" s="23" t="s">
        <v>23</v>
      </c>
      <c r="D11" s="23" t="s">
        <v>20</v>
      </c>
      <c r="E11" s="26" t="n">
        <v>30</v>
      </c>
      <c r="F11" s="27" t="n">
        <v>191.29</v>
      </c>
      <c r="G11" s="27" t="n">
        <v>192.93</v>
      </c>
      <c r="H11" s="28" t="n">
        <v>23</v>
      </c>
      <c r="I11" s="28" t="n">
        <v>23</v>
      </c>
      <c r="J11" s="28" t="n">
        <v>25</v>
      </c>
      <c r="K11" s="29" t="n">
        <v>25</v>
      </c>
      <c r="L11" s="29" t="n">
        <v>25</v>
      </c>
      <c r="M11" s="30"/>
    </row>
    <row r="12" s="13" customFormat="true" ht="22.5" hidden="false" customHeight="true" outlineLevel="0" collapsed="false">
      <c r="A12" s="16"/>
      <c r="B12" s="31" t="s">
        <v>24</v>
      </c>
      <c r="C12" s="31"/>
      <c r="D12" s="31"/>
      <c r="E12" s="31"/>
      <c r="F12" s="31"/>
      <c r="G12" s="31"/>
      <c r="H12" s="31"/>
      <c r="I12" s="31"/>
      <c r="J12" s="31"/>
      <c r="M12" s="21"/>
    </row>
    <row r="13" s="13" customFormat="true" ht="22.5" hidden="false" customHeight="true" outlineLevel="0" collapsed="false">
      <c r="A13" s="16"/>
      <c r="B13" s="31" t="s">
        <v>25</v>
      </c>
      <c r="C13" s="31"/>
      <c r="D13" s="31"/>
      <c r="E13" s="31"/>
      <c r="F13" s="31"/>
      <c r="G13" s="31"/>
      <c r="H13" s="31"/>
      <c r="I13" s="31"/>
      <c r="J13" s="31"/>
      <c r="K13" s="20"/>
      <c r="L13" s="20"/>
      <c r="M13" s="21"/>
    </row>
    <row r="14" s="13" customFormat="true" ht="75.75" hidden="false" customHeight="true" outlineLevel="0" collapsed="false">
      <c r="A14" s="32" t="s">
        <v>26</v>
      </c>
      <c r="B14" s="33" t="s">
        <v>27</v>
      </c>
      <c r="C14" s="23" t="s">
        <v>2</v>
      </c>
      <c r="D14" s="23" t="n">
        <v>0.2</v>
      </c>
      <c r="E14" s="34" t="n">
        <v>34382667.5</v>
      </c>
      <c r="F14" s="34" t="n">
        <v>32000000</v>
      </c>
      <c r="G14" s="35" t="n">
        <v>31527559.74</v>
      </c>
      <c r="H14" s="36" t="n">
        <v>28500000</v>
      </c>
      <c r="I14" s="36" t="n">
        <v>28500000</v>
      </c>
      <c r="J14" s="37" t="n">
        <v>27436171.46</v>
      </c>
      <c r="K14" s="36" t="n">
        <v>28500000</v>
      </c>
      <c r="L14" s="36" t="n">
        <v>28500000</v>
      </c>
      <c r="M14" s="30"/>
    </row>
    <row r="15" s="13" customFormat="true" ht="159" hidden="false" customHeight="true" outlineLevel="0" collapsed="false">
      <c r="A15" s="32" t="s">
        <v>28</v>
      </c>
      <c r="B15" s="33" t="s">
        <v>29</v>
      </c>
      <c r="C15" s="23" t="s">
        <v>30</v>
      </c>
      <c r="D15" s="23" t="n">
        <v>0.2</v>
      </c>
      <c r="E15" s="26" t="n">
        <v>93.5</v>
      </c>
      <c r="F15" s="29" t="n">
        <v>95</v>
      </c>
      <c r="G15" s="38" t="n">
        <v>96</v>
      </c>
      <c r="H15" s="29" t="n">
        <v>96.5</v>
      </c>
      <c r="I15" s="39" t="n">
        <v>96.5</v>
      </c>
      <c r="J15" s="22" t="n">
        <v>92</v>
      </c>
      <c r="K15" s="29" t="n">
        <v>97</v>
      </c>
      <c r="L15" s="29" t="n">
        <v>97.5</v>
      </c>
      <c r="M15" s="30"/>
    </row>
    <row r="16" s="13" customFormat="true" ht="207" hidden="false" customHeight="true" outlineLevel="0" collapsed="false">
      <c r="A16" s="32" t="s">
        <v>31</v>
      </c>
      <c r="B16" s="33" t="s">
        <v>32</v>
      </c>
      <c r="C16" s="23" t="s">
        <v>30</v>
      </c>
      <c r="D16" s="23" t="n">
        <v>0.2</v>
      </c>
      <c r="E16" s="26" t="n">
        <v>72</v>
      </c>
      <c r="F16" s="29" t="n">
        <v>72.5</v>
      </c>
      <c r="G16" s="40" t="n">
        <v>71.2</v>
      </c>
      <c r="H16" s="29" t="n">
        <v>74</v>
      </c>
      <c r="I16" s="39" t="n">
        <v>74</v>
      </c>
      <c r="J16" s="39" t="n">
        <v>78.5</v>
      </c>
      <c r="K16" s="29" t="n">
        <v>75</v>
      </c>
      <c r="L16" s="29" t="n">
        <v>76.5</v>
      </c>
      <c r="M16" s="30"/>
    </row>
    <row r="17" customFormat="false" ht="12.75" hidden="false" customHeight="false" outlineLevel="0" collapsed="false">
      <c r="A17" s="41"/>
      <c r="M17" s="42"/>
    </row>
    <row r="18" customFormat="false" ht="90" hidden="true" customHeight="false" outlineLevel="0" collapsed="false">
      <c r="A18" s="43"/>
      <c r="B18" s="44" t="s">
        <v>33</v>
      </c>
      <c r="C18" s="45" t="s">
        <v>2</v>
      </c>
      <c r="D18" s="46" t="s">
        <v>20</v>
      </c>
      <c r="E18" s="47" t="n">
        <v>79128.7</v>
      </c>
      <c r="F18" s="46" t="n">
        <v>83366.7</v>
      </c>
      <c r="G18" s="47" t="n">
        <v>81945.07</v>
      </c>
      <c r="H18" s="47"/>
      <c r="I18" s="46" t="n">
        <f aca="false">I22+I27</f>
        <v>58609100</v>
      </c>
      <c r="J18" s="48" t="n">
        <f aca="false">J22+J27</f>
        <v>55653322.38</v>
      </c>
      <c r="K18" s="49" t="n">
        <v>90350</v>
      </c>
      <c r="L18" s="49" t="n">
        <v>91600</v>
      </c>
      <c r="M18" s="46"/>
    </row>
    <row r="19" customFormat="false" ht="77.25" hidden="true" customHeight="false" outlineLevel="0" collapsed="false">
      <c r="A19" s="43"/>
      <c r="B19" s="44" t="s">
        <v>34</v>
      </c>
      <c r="C19" s="46" t="s">
        <v>23</v>
      </c>
      <c r="D19" s="46" t="s">
        <v>20</v>
      </c>
      <c r="E19" s="50" t="n">
        <v>12.85</v>
      </c>
      <c r="F19" s="51" t="s">
        <v>35</v>
      </c>
      <c r="G19" s="50" t="n">
        <v>14</v>
      </c>
      <c r="H19" s="50"/>
      <c r="I19" s="46" t="n">
        <v>4.75</v>
      </c>
      <c r="J19" s="46" t="n">
        <v>0.41</v>
      </c>
      <c r="K19" s="46" t="n">
        <v>22</v>
      </c>
      <c r="L19" s="46" t="n">
        <v>26</v>
      </c>
      <c r="M19" s="46"/>
    </row>
    <row r="20" customFormat="false" ht="16.5" hidden="true" customHeight="true" outlineLevel="0" collapsed="false">
      <c r="A20" s="52" t="s">
        <v>36</v>
      </c>
      <c r="B20" s="53" t="s">
        <v>24</v>
      </c>
      <c r="C20" s="54"/>
      <c r="D20" s="19"/>
      <c r="E20" s="19"/>
      <c r="F20" s="19"/>
      <c r="G20" s="19"/>
      <c r="H20" s="19"/>
      <c r="I20" s="19"/>
      <c r="J20" s="19"/>
      <c r="K20" s="55"/>
      <c r="L20" s="55"/>
      <c r="M20" s="56"/>
    </row>
    <row r="21" customFormat="false" ht="16.5" hidden="true" customHeight="true" outlineLevel="0" collapsed="false">
      <c r="A21" s="52"/>
      <c r="B21" s="57" t="s">
        <v>37</v>
      </c>
      <c r="C21" s="57"/>
      <c r="D21" s="57"/>
      <c r="E21" s="57"/>
      <c r="F21" s="57"/>
      <c r="G21" s="57"/>
      <c r="H21" s="57"/>
      <c r="I21" s="57"/>
      <c r="J21" s="57"/>
      <c r="K21" s="46"/>
      <c r="L21" s="46"/>
      <c r="M21" s="58"/>
    </row>
    <row r="22" customFormat="false" ht="72.75" hidden="true" customHeight="false" outlineLevel="0" collapsed="false">
      <c r="A22" s="59" t="s">
        <v>26</v>
      </c>
      <c r="B22" s="46" t="s">
        <v>27</v>
      </c>
      <c r="C22" s="60" t="s">
        <v>2</v>
      </c>
      <c r="D22" s="60" t="n">
        <v>0.4</v>
      </c>
      <c r="E22" s="61" t="n">
        <v>36598.33</v>
      </c>
      <c r="F22" s="62" t="n">
        <v>40000</v>
      </c>
      <c r="G22" s="62" t="n">
        <v>40801.7</v>
      </c>
      <c r="H22" s="62"/>
      <c r="I22" s="60" t="n">
        <v>9100</v>
      </c>
      <c r="J22" s="60" t="n">
        <v>9314.57</v>
      </c>
      <c r="K22" s="63" t="n">
        <v>40000</v>
      </c>
      <c r="L22" s="63" t="n">
        <v>40000</v>
      </c>
      <c r="M22" s="60"/>
    </row>
    <row r="23" customFormat="false" ht="168.75" hidden="true" customHeight="false" outlineLevel="0" collapsed="false">
      <c r="A23" s="59" t="s">
        <v>28</v>
      </c>
      <c r="B23" s="46" t="s">
        <v>29</v>
      </c>
      <c r="C23" s="60" t="s">
        <v>30</v>
      </c>
      <c r="D23" s="60" t="n">
        <v>0.3</v>
      </c>
      <c r="E23" s="64" t="n">
        <v>82</v>
      </c>
      <c r="F23" s="14" t="s">
        <v>38</v>
      </c>
      <c r="G23" s="60" t="n">
        <v>84</v>
      </c>
      <c r="H23" s="60"/>
      <c r="I23" s="14" t="s">
        <v>35</v>
      </c>
      <c r="J23" s="14" t="n">
        <v>98.9</v>
      </c>
      <c r="K23" s="64" t="n">
        <v>88</v>
      </c>
      <c r="L23" s="64" t="n">
        <v>90</v>
      </c>
      <c r="M23" s="60"/>
    </row>
    <row r="24" customFormat="false" ht="180.75" hidden="true" customHeight="false" outlineLevel="0" collapsed="false">
      <c r="A24" s="59" t="s">
        <v>31</v>
      </c>
      <c r="B24" s="46" t="s">
        <v>39</v>
      </c>
      <c r="C24" s="60" t="s">
        <v>30</v>
      </c>
      <c r="D24" s="60" t="n">
        <v>0.3</v>
      </c>
      <c r="E24" s="60" t="n">
        <v>73.5</v>
      </c>
      <c r="F24" s="14" t="s">
        <v>38</v>
      </c>
      <c r="G24" s="60" t="n">
        <v>74.5</v>
      </c>
      <c r="H24" s="60"/>
      <c r="I24" s="14" t="s">
        <v>38</v>
      </c>
      <c r="J24" s="60" t="n">
        <v>71.9</v>
      </c>
      <c r="K24" s="60" t="n">
        <v>76.5</v>
      </c>
      <c r="L24" s="60" t="n">
        <v>77.5</v>
      </c>
      <c r="M24" s="60"/>
    </row>
    <row r="25" customFormat="false" ht="15.75" hidden="false" customHeight="true" outlineLevel="0" collapsed="false">
      <c r="A25" s="65" t="s">
        <v>40</v>
      </c>
      <c r="B25" s="66" t="s">
        <v>41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17.25" hidden="false" customHeight="true" outlineLevel="0" collapsed="false">
      <c r="A26" s="65"/>
      <c r="B26" s="67" t="s">
        <v>42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</row>
    <row r="27" customFormat="false" ht="36" hidden="false" customHeight="false" outlineLevel="0" collapsed="false">
      <c r="A27" s="59" t="s">
        <v>43</v>
      </c>
      <c r="B27" s="46" t="s">
        <v>44</v>
      </c>
      <c r="C27" s="14" t="s">
        <v>2</v>
      </c>
      <c r="D27" s="14" t="n">
        <v>0.2</v>
      </c>
      <c r="E27" s="68" t="n">
        <v>50166843.04</v>
      </c>
      <c r="F27" s="68" t="n">
        <v>57350000</v>
      </c>
      <c r="G27" s="68" t="n">
        <v>57907596.91</v>
      </c>
      <c r="H27" s="68" t="n">
        <v>58600000</v>
      </c>
      <c r="I27" s="68" t="n">
        <v>58600000</v>
      </c>
      <c r="J27" s="68" t="n">
        <v>55644007.81</v>
      </c>
      <c r="K27" s="68" t="n">
        <v>56310000</v>
      </c>
      <c r="L27" s="68" t="n">
        <v>55850000</v>
      </c>
      <c r="M27" s="58"/>
    </row>
    <row r="28" customFormat="false" ht="87" hidden="false" customHeight="true" outlineLevel="0" collapsed="false">
      <c r="A28" s="59" t="s">
        <v>45</v>
      </c>
      <c r="B28" s="46" t="s">
        <v>46</v>
      </c>
      <c r="C28" s="14" t="s">
        <v>23</v>
      </c>
      <c r="D28" s="14" t="n">
        <v>0.2</v>
      </c>
      <c r="E28" s="60" t="n">
        <v>30</v>
      </c>
      <c r="F28" s="68" t="n">
        <v>191.29</v>
      </c>
      <c r="G28" s="68" t="n">
        <v>192.93</v>
      </c>
      <c r="H28" s="68" t="n">
        <v>23</v>
      </c>
      <c r="I28" s="68" t="n">
        <v>23</v>
      </c>
      <c r="J28" s="68" t="n">
        <v>25</v>
      </c>
      <c r="K28" s="68" t="n">
        <v>25</v>
      </c>
      <c r="L28" s="68" t="n">
        <v>25</v>
      </c>
      <c r="M28" s="58"/>
    </row>
    <row r="29" customFormat="false" ht="60" hidden="false" customHeight="false" outlineLevel="0" collapsed="false">
      <c r="A29" s="69"/>
      <c r="B29" s="46" t="s">
        <v>47</v>
      </c>
      <c r="C29" s="14" t="s">
        <v>23</v>
      </c>
      <c r="D29" s="14"/>
      <c r="E29" s="60" t="n">
        <v>4.79</v>
      </c>
      <c r="F29" s="68" t="n">
        <v>3</v>
      </c>
      <c r="G29" s="68" t="n">
        <v>3.79</v>
      </c>
      <c r="H29" s="68" t="n">
        <v>3</v>
      </c>
      <c r="I29" s="68" t="n">
        <v>3</v>
      </c>
      <c r="J29" s="68" t="n">
        <v>3.1</v>
      </c>
      <c r="K29" s="68" t="n">
        <v>3</v>
      </c>
      <c r="L29" s="68" t="n">
        <v>5</v>
      </c>
      <c r="M29" s="58"/>
    </row>
    <row r="30" customFormat="false" ht="12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</row>
    <row r="31" customFormat="false" ht="2.25" hidden="false" customHeight="true" outlineLevel="0" collapsed="false">
      <c r="A31" s="2"/>
      <c r="B31" s="71"/>
      <c r="C31" s="71"/>
      <c r="D31" s="71"/>
      <c r="E31" s="71"/>
      <c r="F31" s="71"/>
      <c r="G31" s="71"/>
      <c r="H31" s="71"/>
      <c r="I31" s="71"/>
      <c r="J31" s="71"/>
    </row>
    <row r="32" s="2" customFormat="true" ht="15.75" hidden="true" customHeight="true" outlineLevel="0" collapsed="false">
      <c r="B32" s="72" t="s">
        <v>48</v>
      </c>
      <c r="C32" s="72"/>
      <c r="D32" s="72"/>
      <c r="E32" s="72"/>
      <c r="F32" s="72"/>
      <c r="G32" s="72"/>
      <c r="H32" s="72"/>
      <c r="I32" s="72"/>
      <c r="J32" s="72"/>
      <c r="M32" s="2" t="s">
        <v>49</v>
      </c>
    </row>
    <row r="33" s="4" customFormat="true" ht="12" hidden="false" customHeight="true" outlineLevel="0" collapsed="false"/>
    <row r="34" s="4" customFormat="true" ht="12" hidden="false" customHeight="true" outlineLevel="0" collapsed="false">
      <c r="B34" s="4" t="s">
        <v>50</v>
      </c>
      <c r="H34" s="73" t="s">
        <v>51</v>
      </c>
      <c r="I34" s="73"/>
    </row>
    <row r="35" s="4" customFormat="true" ht="12" hidden="false" customHeight="true" outlineLevel="0" collapsed="false"/>
    <row r="36" customFormat="false" ht="15.75" hidden="false" customHeight="false" outlineLevel="0" collapsed="false">
      <c r="A36" s="4"/>
      <c r="B36" s="74"/>
      <c r="C36" s="74"/>
      <c r="D36" s="74"/>
      <c r="E36" s="74"/>
      <c r="F36" s="74"/>
      <c r="G36" s="74"/>
      <c r="H36" s="74"/>
      <c r="I36" s="74"/>
      <c r="J36" s="74"/>
    </row>
  </sheetData>
  <mergeCells count="27">
    <mergeCell ref="K1:M1"/>
    <mergeCell ref="K2:M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B12:J12"/>
    <mergeCell ref="B13:J13"/>
    <mergeCell ref="A20:A21"/>
    <mergeCell ref="B21:J21"/>
    <mergeCell ref="A25:A26"/>
    <mergeCell ref="B25:M25"/>
    <mergeCell ref="B26:M26"/>
    <mergeCell ref="A30:M30"/>
    <mergeCell ref="B32:J32"/>
    <mergeCell ref="H34:I34"/>
    <mergeCell ref="B36:J36"/>
  </mergeCells>
  <printOptions headings="false" gridLines="false" gridLinesSet="true" horizontalCentered="true" verticalCentered="false"/>
  <pageMargins left="0.354166666666667" right="0.39375" top="0.275694444444444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B147" activeCellId="0" sqref="B147:H14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13.85"/>
    <col collapsed="false" customWidth="true" hidden="false" outlineLevel="0" max="2" min="2" style="76" width="23.56"/>
    <col collapsed="false" customWidth="true" hidden="false" outlineLevel="0" max="3" min="3" style="77" width="25.28"/>
    <col collapsed="false" customWidth="true" hidden="false" outlineLevel="0" max="4" min="4" style="78" width="12.14"/>
    <col collapsed="false" customWidth="true" hidden="false" outlineLevel="0" max="5" min="5" style="78" width="8.28"/>
    <col collapsed="false" customWidth="true" hidden="false" outlineLevel="0" max="6" min="6" style="78" width="9.28"/>
    <col collapsed="false" customWidth="true" hidden="false" outlineLevel="0" max="7" min="7" style="78" width="8.14"/>
    <col collapsed="false" customWidth="true" hidden="false" outlineLevel="0" max="8" min="8" style="77" width="13.85"/>
    <col collapsed="false" customWidth="true" hidden="false" outlineLevel="0" max="9" min="9" style="77" width="14.28"/>
    <col collapsed="false" customWidth="true" hidden="false" outlineLevel="0" max="10" min="10" style="77" width="15.56"/>
    <col collapsed="false" customWidth="true" hidden="false" outlineLevel="0" max="11" min="11" style="76" width="14.56"/>
    <col collapsed="false" customWidth="true" hidden="false" outlineLevel="0" max="12" min="12" style="77" width="12.42"/>
    <col collapsed="false" customWidth="true" hidden="false" outlineLevel="0" max="13" min="13" style="77" width="12.7"/>
    <col collapsed="false" customWidth="true" hidden="false" outlineLevel="0" max="14" min="14" style="77" width="14.41"/>
    <col collapsed="false" customWidth="false" hidden="false" outlineLevel="0" max="257" min="15" style="75" width="9.14"/>
  </cols>
  <sheetData>
    <row r="1" customFormat="false" ht="18.75" hidden="false" customHeight="true" outlineLevel="0" collapsed="false">
      <c r="A1" s="79"/>
      <c r="C1" s="80"/>
      <c r="H1" s="80"/>
      <c r="I1" s="80"/>
      <c r="J1" s="80"/>
      <c r="L1" s="81" t="s">
        <v>52</v>
      </c>
      <c r="M1" s="81"/>
      <c r="N1" s="81"/>
    </row>
    <row r="2" customFormat="false" ht="76.5" hidden="false" customHeight="true" outlineLevel="0" collapsed="false">
      <c r="A2" s="79"/>
      <c r="C2" s="80"/>
      <c r="H2" s="80"/>
      <c r="I2" s="80"/>
      <c r="J2" s="80"/>
      <c r="L2" s="81" t="s">
        <v>53</v>
      </c>
      <c r="M2" s="81"/>
      <c r="N2" s="81"/>
    </row>
    <row r="3" s="82" customFormat="true" ht="15" hidden="false" customHeight="false" outlineLevel="0" collapsed="false">
      <c r="B3" s="76"/>
      <c r="C3" s="83"/>
      <c r="D3" s="78"/>
      <c r="E3" s="78"/>
      <c r="F3" s="78"/>
      <c r="G3" s="78"/>
      <c r="H3" s="83"/>
      <c r="I3" s="83"/>
      <c r="J3" s="83"/>
      <c r="K3" s="76"/>
      <c r="L3" s="83"/>
      <c r="M3" s="83"/>
      <c r="N3" s="83"/>
    </row>
    <row r="4" customFormat="false" ht="72.75" hidden="false" customHeight="tru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84"/>
      <c r="B5" s="85"/>
      <c r="C5" s="86"/>
      <c r="D5" s="85"/>
      <c r="E5" s="85"/>
      <c r="F5" s="85"/>
      <c r="G5" s="85"/>
      <c r="H5" s="86"/>
      <c r="I5" s="86"/>
      <c r="J5" s="86"/>
      <c r="K5" s="85"/>
      <c r="L5" s="86"/>
      <c r="M5" s="86"/>
      <c r="N5" s="86"/>
    </row>
    <row r="6" s="87" customFormat="true" ht="18.75" hidden="false" customHeight="false" outlineLevel="0" collapsed="false">
      <c r="B6" s="76"/>
      <c r="C6" s="88"/>
      <c r="D6" s="76"/>
      <c r="E6" s="76"/>
      <c r="F6" s="76"/>
      <c r="G6" s="76"/>
      <c r="H6" s="88"/>
      <c r="I6" s="88"/>
      <c r="J6" s="88"/>
      <c r="K6" s="76"/>
      <c r="L6" s="88"/>
      <c r="M6" s="88"/>
      <c r="N6" s="86"/>
    </row>
    <row r="7" s="91" customFormat="true" ht="26.25" hidden="false" customHeight="true" outlineLevel="0" collapsed="false">
      <c r="A7" s="89" t="s">
        <v>55</v>
      </c>
      <c r="B7" s="37" t="s">
        <v>56</v>
      </c>
      <c r="C7" s="89" t="s">
        <v>57</v>
      </c>
      <c r="D7" s="37" t="s">
        <v>58</v>
      </c>
      <c r="E7" s="37"/>
      <c r="F7" s="37"/>
      <c r="G7" s="37"/>
      <c r="H7" s="90" t="s">
        <v>59</v>
      </c>
      <c r="I7" s="90"/>
      <c r="J7" s="90"/>
      <c r="K7" s="90"/>
      <c r="L7" s="90"/>
      <c r="M7" s="90"/>
      <c r="N7" s="89" t="s">
        <v>60</v>
      </c>
    </row>
    <row r="8" s="91" customFormat="true" ht="15.75" hidden="false" customHeight="true" outlineLevel="0" collapsed="false">
      <c r="A8" s="89"/>
      <c r="B8" s="37"/>
      <c r="C8" s="89"/>
      <c r="D8" s="37" t="s">
        <v>61</v>
      </c>
      <c r="E8" s="37" t="s">
        <v>62</v>
      </c>
      <c r="F8" s="37" t="s">
        <v>63</v>
      </c>
      <c r="G8" s="37" t="s">
        <v>64</v>
      </c>
      <c r="H8" s="89" t="s">
        <v>65</v>
      </c>
      <c r="I8" s="89"/>
      <c r="J8" s="89" t="s">
        <v>66</v>
      </c>
      <c r="K8" s="89"/>
      <c r="L8" s="89" t="s">
        <v>9</v>
      </c>
      <c r="M8" s="89"/>
      <c r="N8" s="89"/>
    </row>
    <row r="9" s="91" customFormat="true" ht="30" hidden="false" customHeight="true" outlineLevel="0" collapsed="false">
      <c r="A9" s="89"/>
      <c r="B9" s="37"/>
      <c r="C9" s="89"/>
      <c r="D9" s="37"/>
      <c r="E9" s="37"/>
      <c r="F9" s="37"/>
      <c r="G9" s="37"/>
      <c r="H9" s="89"/>
      <c r="I9" s="89"/>
      <c r="J9" s="89" t="s">
        <v>11</v>
      </c>
      <c r="K9" s="37" t="s">
        <v>67</v>
      </c>
      <c r="L9" s="89"/>
      <c r="M9" s="89"/>
      <c r="N9" s="89"/>
    </row>
    <row r="10" s="91" customFormat="true" ht="32.25" hidden="false" customHeight="true" outlineLevel="0" collapsed="false">
      <c r="A10" s="89"/>
      <c r="B10" s="37"/>
      <c r="C10" s="89"/>
      <c r="D10" s="37"/>
      <c r="E10" s="37"/>
      <c r="F10" s="37"/>
      <c r="G10" s="37"/>
      <c r="H10" s="89" t="s">
        <v>16</v>
      </c>
      <c r="I10" s="89" t="s">
        <v>15</v>
      </c>
      <c r="J10" s="89"/>
      <c r="K10" s="37"/>
      <c r="L10" s="89" t="s">
        <v>13</v>
      </c>
      <c r="M10" s="89" t="s">
        <v>14</v>
      </c>
      <c r="N10" s="89"/>
    </row>
    <row r="11" s="91" customFormat="true" ht="25.5" hidden="true" customHeight="true" outlineLevel="0" collapsed="false">
      <c r="A11" s="92" t="s">
        <v>68</v>
      </c>
      <c r="B11" s="37" t="s">
        <v>69</v>
      </c>
      <c r="C11" s="89" t="s">
        <v>70</v>
      </c>
      <c r="D11" s="93" t="s">
        <v>71</v>
      </c>
      <c r="E11" s="93" t="s">
        <v>72</v>
      </c>
      <c r="F11" s="93" t="s">
        <v>72</v>
      </c>
      <c r="G11" s="93" t="s">
        <v>72</v>
      </c>
      <c r="H11" s="90" t="n">
        <v>53948.35</v>
      </c>
      <c r="I11" s="90"/>
      <c r="J11" s="90"/>
      <c r="K11" s="94" t="e">
        <f aca="false">K13+K14</f>
        <v>#REF!</v>
      </c>
      <c r="L11" s="95" t="n">
        <f aca="false">L13+L14</f>
        <v>55649.153</v>
      </c>
      <c r="M11" s="95" t="n">
        <f aca="false">M13+M14</f>
        <v>56193.913</v>
      </c>
      <c r="N11" s="90"/>
    </row>
    <row r="12" s="91" customFormat="true" ht="15" hidden="true" customHeight="false" outlineLevel="0" collapsed="false">
      <c r="A12" s="92"/>
      <c r="B12" s="37"/>
      <c r="C12" s="89" t="s">
        <v>73</v>
      </c>
      <c r="D12" s="93"/>
      <c r="E12" s="93"/>
      <c r="F12" s="93"/>
      <c r="G12" s="93"/>
      <c r="H12" s="90"/>
      <c r="I12" s="90"/>
      <c r="J12" s="90"/>
      <c r="K12" s="93"/>
      <c r="L12" s="96"/>
      <c r="M12" s="96"/>
      <c r="N12" s="90"/>
    </row>
    <row r="13" s="91" customFormat="true" ht="25.5" hidden="true" customHeight="false" outlineLevel="0" collapsed="false">
      <c r="A13" s="92"/>
      <c r="B13" s="37"/>
      <c r="C13" s="89" t="s">
        <v>74</v>
      </c>
      <c r="D13" s="97" t="s">
        <v>75</v>
      </c>
      <c r="E13" s="93" t="s">
        <v>72</v>
      </c>
      <c r="F13" s="93" t="s">
        <v>72</v>
      </c>
      <c r="G13" s="93" t="s">
        <v>72</v>
      </c>
      <c r="H13" s="90" t="n">
        <v>37223.18</v>
      </c>
      <c r="I13" s="90"/>
      <c r="J13" s="90"/>
      <c r="K13" s="94" t="e">
        <f aca="false">K17+#REF!</f>
        <v>#REF!</v>
      </c>
      <c r="L13" s="95" t="n">
        <v>38630.313</v>
      </c>
      <c r="M13" s="95" t="n">
        <v>39175.073</v>
      </c>
      <c r="N13" s="90"/>
    </row>
    <row r="14" s="91" customFormat="true" ht="26.45" hidden="true" customHeight="true" outlineLevel="0" collapsed="false">
      <c r="A14" s="92"/>
      <c r="B14" s="37"/>
      <c r="C14" s="89" t="s">
        <v>76</v>
      </c>
      <c r="D14" s="93" t="n">
        <v>162</v>
      </c>
      <c r="E14" s="93" t="s">
        <v>72</v>
      </c>
      <c r="F14" s="93" t="s">
        <v>72</v>
      </c>
      <c r="G14" s="93" t="s">
        <v>72</v>
      </c>
      <c r="H14" s="90" t="n">
        <v>16725.17</v>
      </c>
      <c r="I14" s="90"/>
      <c r="J14" s="90"/>
      <c r="K14" s="98" t="n">
        <f aca="false">K18</f>
        <v>3186.703</v>
      </c>
      <c r="L14" s="99" t="n">
        <f aca="false">L18</f>
        <v>17018.84</v>
      </c>
      <c r="M14" s="99" t="n">
        <f aca="false">M18</f>
        <v>17018.84</v>
      </c>
      <c r="N14" s="90"/>
    </row>
    <row r="15" s="91" customFormat="true" ht="25.5" hidden="true" customHeight="true" outlineLevel="0" collapsed="false">
      <c r="A15" s="100" t="s">
        <v>77</v>
      </c>
      <c r="B15" s="101" t="s">
        <v>78</v>
      </c>
      <c r="C15" s="89" t="s">
        <v>70</v>
      </c>
      <c r="D15" s="93" t="s">
        <v>71</v>
      </c>
      <c r="E15" s="93" t="s">
        <v>72</v>
      </c>
      <c r="F15" s="93" t="s">
        <v>72</v>
      </c>
      <c r="G15" s="93" t="s">
        <v>72</v>
      </c>
      <c r="H15" s="90" t="n">
        <v>40114.43</v>
      </c>
      <c r="I15" s="90"/>
      <c r="J15" s="90"/>
      <c r="K15" s="94" t="n">
        <f aca="false">SUM(K17:K18)</f>
        <v>7082.033</v>
      </c>
      <c r="L15" s="95" t="n">
        <f aca="false">L17+L18</f>
        <v>41518.126</v>
      </c>
      <c r="M15" s="95" t="n">
        <f aca="false">M17+M18</f>
        <v>42062.886</v>
      </c>
      <c r="N15" s="90"/>
    </row>
    <row r="16" s="91" customFormat="true" ht="15" hidden="true" customHeight="false" outlineLevel="0" collapsed="false">
      <c r="A16" s="100"/>
      <c r="B16" s="101"/>
      <c r="C16" s="89" t="s">
        <v>73</v>
      </c>
      <c r="D16" s="93"/>
      <c r="E16" s="93"/>
      <c r="F16" s="93"/>
      <c r="G16" s="93"/>
      <c r="H16" s="90"/>
      <c r="I16" s="90"/>
      <c r="J16" s="90"/>
      <c r="K16" s="93"/>
      <c r="L16" s="96"/>
      <c r="M16" s="96"/>
      <c r="N16" s="90"/>
    </row>
    <row r="17" s="91" customFormat="true" ht="25.5" hidden="true" customHeight="false" outlineLevel="0" collapsed="false">
      <c r="A17" s="100"/>
      <c r="B17" s="101"/>
      <c r="C17" s="89" t="s">
        <v>74</v>
      </c>
      <c r="D17" s="97" t="s">
        <v>75</v>
      </c>
      <c r="E17" s="93" t="s">
        <v>72</v>
      </c>
      <c r="F17" s="93" t="s">
        <v>72</v>
      </c>
      <c r="G17" s="93" t="s">
        <v>72</v>
      </c>
      <c r="H17" s="90" t="n">
        <v>23.39</v>
      </c>
      <c r="I17" s="90"/>
      <c r="J17" s="90"/>
      <c r="K17" s="94" t="n">
        <f aca="false">K33+K34+K35+K42</f>
        <v>3895.33</v>
      </c>
      <c r="L17" s="102" t="n">
        <f aca="false">L34+L42+L33</f>
        <v>24499.286</v>
      </c>
      <c r="M17" s="102" t="n">
        <f aca="false">M34+M42+M33</f>
        <v>25044.046</v>
      </c>
      <c r="N17" s="90"/>
    </row>
    <row r="18" s="91" customFormat="true" ht="26.25" hidden="true" customHeight="true" outlineLevel="0" collapsed="false">
      <c r="A18" s="100"/>
      <c r="B18" s="101"/>
      <c r="C18" s="89" t="s">
        <v>76</v>
      </c>
      <c r="D18" s="93" t="n">
        <v>162</v>
      </c>
      <c r="E18" s="93" t="s">
        <v>72</v>
      </c>
      <c r="F18" s="93" t="s">
        <v>72</v>
      </c>
      <c r="G18" s="93" t="s">
        <v>72</v>
      </c>
      <c r="H18" s="103" t="n">
        <v>16725.17</v>
      </c>
      <c r="I18" s="90"/>
      <c r="J18" s="90"/>
      <c r="K18" s="98" t="n">
        <f aca="false">K21+K24+K27+K30+K36+K39+K40+K41</f>
        <v>3186.703</v>
      </c>
      <c r="L18" s="104" t="n">
        <f aca="false">L19+L22+L25+L28+L36+L37</f>
        <v>17018.84</v>
      </c>
      <c r="M18" s="104" t="n">
        <f aca="false">M19+M22+M25+M28+M36+M37</f>
        <v>17018.84</v>
      </c>
      <c r="N18" s="90"/>
    </row>
    <row r="19" s="91" customFormat="true" ht="25.5" hidden="true" customHeight="true" outlineLevel="0" collapsed="false">
      <c r="A19" s="105" t="s">
        <v>79</v>
      </c>
      <c r="B19" s="37" t="s">
        <v>80</v>
      </c>
      <c r="C19" s="89" t="s">
        <v>70</v>
      </c>
      <c r="D19" s="97" t="s">
        <v>81</v>
      </c>
      <c r="E19" s="93" t="s">
        <v>72</v>
      </c>
      <c r="F19" s="93" t="s">
        <v>72</v>
      </c>
      <c r="G19" s="93" t="s">
        <v>72</v>
      </c>
      <c r="H19" s="103" t="n">
        <v>1000</v>
      </c>
      <c r="I19" s="90"/>
      <c r="J19" s="90"/>
      <c r="K19" s="93" t="n">
        <v>0</v>
      </c>
      <c r="L19" s="95" t="n">
        <f aca="false">L21</f>
        <v>1000</v>
      </c>
      <c r="M19" s="95" t="n">
        <f aca="false">M21</f>
        <v>1000</v>
      </c>
      <c r="N19" s="90"/>
    </row>
    <row r="20" s="91" customFormat="true" ht="15" hidden="true" customHeight="false" outlineLevel="0" collapsed="false">
      <c r="A20" s="105"/>
      <c r="B20" s="37"/>
      <c r="C20" s="89" t="s">
        <v>73</v>
      </c>
      <c r="D20" s="93"/>
      <c r="E20" s="93"/>
      <c r="F20" s="93"/>
      <c r="G20" s="93"/>
      <c r="H20" s="90"/>
      <c r="I20" s="90"/>
      <c r="J20" s="90"/>
      <c r="K20" s="93"/>
      <c r="L20" s="106"/>
      <c r="M20" s="106"/>
      <c r="N20" s="90"/>
    </row>
    <row r="21" s="91" customFormat="true" ht="70.5" hidden="true" customHeight="true" outlineLevel="0" collapsed="false">
      <c r="A21" s="105"/>
      <c r="B21" s="37"/>
      <c r="C21" s="89" t="s">
        <v>76</v>
      </c>
      <c r="D21" s="93" t="n">
        <v>162</v>
      </c>
      <c r="E21" s="97" t="s">
        <v>82</v>
      </c>
      <c r="F21" s="93" t="n">
        <v>1410001</v>
      </c>
      <c r="G21" s="93" t="n">
        <v>244</v>
      </c>
      <c r="H21" s="103" t="n">
        <v>1000</v>
      </c>
      <c r="I21" s="90"/>
      <c r="J21" s="90"/>
      <c r="K21" s="93" t="n">
        <v>0</v>
      </c>
      <c r="L21" s="102" t="n">
        <v>1000</v>
      </c>
      <c r="M21" s="102" t="n">
        <v>1000</v>
      </c>
      <c r="N21" s="90"/>
    </row>
    <row r="22" s="91" customFormat="true" ht="25.5" hidden="true" customHeight="true" outlineLevel="0" collapsed="false">
      <c r="A22" s="105" t="s">
        <v>83</v>
      </c>
      <c r="B22" s="37" t="s">
        <v>84</v>
      </c>
      <c r="C22" s="89" t="s">
        <v>70</v>
      </c>
      <c r="D22" s="97" t="s">
        <v>81</v>
      </c>
      <c r="E22" s="93" t="s">
        <v>72</v>
      </c>
      <c r="F22" s="93" t="s">
        <v>72</v>
      </c>
      <c r="G22" s="93" t="s">
        <v>72</v>
      </c>
      <c r="H22" s="103" t="n">
        <v>164.8</v>
      </c>
      <c r="I22" s="90"/>
      <c r="J22" s="90"/>
      <c r="K22" s="93" t="n">
        <v>0</v>
      </c>
      <c r="L22" s="95" t="n">
        <f aca="false">L24</f>
        <v>164.8</v>
      </c>
      <c r="M22" s="95" t="n">
        <f aca="false">M24</f>
        <v>164.8</v>
      </c>
      <c r="N22" s="90"/>
    </row>
    <row r="23" s="91" customFormat="true" ht="15" hidden="true" customHeight="false" outlineLevel="0" collapsed="false">
      <c r="A23" s="105"/>
      <c r="B23" s="37"/>
      <c r="C23" s="89" t="s">
        <v>73</v>
      </c>
      <c r="D23" s="93"/>
      <c r="E23" s="93"/>
      <c r="F23" s="93"/>
      <c r="G23" s="93"/>
      <c r="H23" s="90"/>
      <c r="I23" s="90"/>
      <c r="J23" s="90"/>
      <c r="K23" s="93"/>
      <c r="L23" s="106"/>
      <c r="M23" s="106"/>
      <c r="N23" s="90"/>
    </row>
    <row r="24" s="91" customFormat="true" ht="30" hidden="true" customHeight="true" outlineLevel="0" collapsed="false">
      <c r="A24" s="105"/>
      <c r="B24" s="37"/>
      <c r="C24" s="89" t="s">
        <v>76</v>
      </c>
      <c r="D24" s="93" t="n">
        <v>162</v>
      </c>
      <c r="E24" s="97" t="s">
        <v>82</v>
      </c>
      <c r="F24" s="93" t="n">
        <v>1410002</v>
      </c>
      <c r="G24" s="93" t="n">
        <v>244</v>
      </c>
      <c r="H24" s="103" t="n">
        <v>164.8</v>
      </c>
      <c r="I24" s="90"/>
      <c r="J24" s="90"/>
      <c r="K24" s="93" t="n">
        <v>0</v>
      </c>
      <c r="L24" s="102" t="n">
        <v>164.8</v>
      </c>
      <c r="M24" s="102" t="n">
        <v>164.8</v>
      </c>
      <c r="N24" s="90"/>
    </row>
    <row r="25" s="91" customFormat="true" ht="25.5" hidden="true" customHeight="true" outlineLevel="0" collapsed="false">
      <c r="A25" s="105" t="s">
        <v>85</v>
      </c>
      <c r="B25" s="37" t="s">
        <v>86</v>
      </c>
      <c r="C25" s="89" t="s">
        <v>70</v>
      </c>
      <c r="D25" s="97" t="s">
        <v>81</v>
      </c>
      <c r="E25" s="93" t="s">
        <v>72</v>
      </c>
      <c r="F25" s="93" t="s">
        <v>72</v>
      </c>
      <c r="G25" s="93" t="s">
        <v>72</v>
      </c>
      <c r="H25" s="103" t="n">
        <v>543.3</v>
      </c>
      <c r="I25" s="90"/>
      <c r="J25" s="90"/>
      <c r="K25" s="98" t="n">
        <f aca="false">K27</f>
        <v>5</v>
      </c>
      <c r="L25" s="95" t="n">
        <v>543.3</v>
      </c>
      <c r="M25" s="95" t="n">
        <v>543.3</v>
      </c>
      <c r="N25" s="90"/>
    </row>
    <row r="26" s="91" customFormat="true" ht="15" hidden="true" customHeight="false" outlineLevel="0" collapsed="false">
      <c r="A26" s="105"/>
      <c r="B26" s="37"/>
      <c r="C26" s="89" t="s">
        <v>73</v>
      </c>
      <c r="D26" s="93"/>
      <c r="E26" s="93"/>
      <c r="F26" s="93"/>
      <c r="G26" s="93"/>
      <c r="H26" s="90"/>
      <c r="I26" s="90"/>
      <c r="J26" s="90"/>
      <c r="K26" s="93"/>
      <c r="L26" s="107"/>
      <c r="M26" s="107"/>
      <c r="N26" s="90"/>
    </row>
    <row r="27" s="91" customFormat="true" ht="26.25" hidden="true" customHeight="true" outlineLevel="0" collapsed="false">
      <c r="A27" s="105"/>
      <c r="B27" s="37"/>
      <c r="C27" s="89" t="s">
        <v>76</v>
      </c>
      <c r="D27" s="93" t="n">
        <v>162</v>
      </c>
      <c r="E27" s="97" t="s">
        <v>82</v>
      </c>
      <c r="F27" s="93" t="n">
        <v>1410003</v>
      </c>
      <c r="G27" s="93" t="n">
        <v>244</v>
      </c>
      <c r="H27" s="103" t="n">
        <v>543.3</v>
      </c>
      <c r="I27" s="90"/>
      <c r="J27" s="90"/>
      <c r="K27" s="98" t="n">
        <v>5</v>
      </c>
      <c r="L27" s="102" t="n">
        <v>543.3</v>
      </c>
      <c r="M27" s="102" t="n">
        <v>543.3</v>
      </c>
      <c r="N27" s="90"/>
    </row>
    <row r="28" s="91" customFormat="true" ht="21" hidden="true" customHeight="true" outlineLevel="0" collapsed="false">
      <c r="A28" s="105" t="s">
        <v>87</v>
      </c>
      <c r="B28" s="37" t="s">
        <v>88</v>
      </c>
      <c r="C28" s="89" t="s">
        <v>70</v>
      </c>
      <c r="D28" s="97" t="s">
        <v>81</v>
      </c>
      <c r="E28" s="93" t="s">
        <v>72</v>
      </c>
      <c r="F28" s="93" t="s">
        <v>72</v>
      </c>
      <c r="G28" s="93" t="s">
        <v>72</v>
      </c>
      <c r="H28" s="103" t="n">
        <v>1675</v>
      </c>
      <c r="I28" s="90"/>
      <c r="J28" s="90"/>
      <c r="K28" s="98" t="n">
        <f aca="false">K30</f>
        <v>227.445</v>
      </c>
      <c r="L28" s="95" t="n">
        <f aca="false">L30</f>
        <v>1675</v>
      </c>
      <c r="M28" s="95" t="n">
        <f aca="false">M30</f>
        <v>1675</v>
      </c>
      <c r="N28" s="90"/>
    </row>
    <row r="29" s="91" customFormat="true" ht="15" hidden="true" customHeight="false" outlineLevel="0" collapsed="false">
      <c r="A29" s="105"/>
      <c r="B29" s="37"/>
      <c r="C29" s="89" t="s">
        <v>73</v>
      </c>
      <c r="D29" s="93"/>
      <c r="E29" s="97"/>
      <c r="F29" s="93"/>
      <c r="G29" s="93"/>
      <c r="H29" s="90"/>
      <c r="I29" s="90"/>
      <c r="J29" s="90"/>
      <c r="K29" s="93"/>
      <c r="L29" s="102"/>
      <c r="M29" s="102"/>
      <c r="N29" s="90"/>
    </row>
    <row r="30" s="91" customFormat="true" ht="26.25" hidden="true" customHeight="true" outlineLevel="0" collapsed="false">
      <c r="A30" s="105"/>
      <c r="B30" s="37"/>
      <c r="C30" s="89" t="s">
        <v>76</v>
      </c>
      <c r="D30" s="93" t="n">
        <v>162</v>
      </c>
      <c r="E30" s="97" t="s">
        <v>82</v>
      </c>
      <c r="F30" s="93" t="n">
        <v>1410004</v>
      </c>
      <c r="G30" s="93" t="n">
        <v>244</v>
      </c>
      <c r="H30" s="108" t="n">
        <v>1675</v>
      </c>
      <c r="I30" s="90"/>
      <c r="J30" s="90"/>
      <c r="K30" s="98" t="n">
        <f aca="false">169.562+57.883</f>
        <v>227.445</v>
      </c>
      <c r="L30" s="96" t="n">
        <v>1675</v>
      </c>
      <c r="M30" s="96" t="n">
        <v>1675</v>
      </c>
      <c r="N30" s="90"/>
    </row>
    <row r="31" s="91" customFormat="true" ht="18.75" hidden="true" customHeight="true" outlineLevel="0" collapsed="false">
      <c r="A31" s="105" t="s">
        <v>89</v>
      </c>
      <c r="B31" s="37" t="s">
        <v>90</v>
      </c>
      <c r="C31" s="89" t="s">
        <v>70</v>
      </c>
      <c r="D31" s="93"/>
      <c r="E31" s="93" t="s">
        <v>72</v>
      </c>
      <c r="F31" s="93" t="s">
        <v>72</v>
      </c>
      <c r="G31" s="93" t="s">
        <v>72</v>
      </c>
      <c r="H31" s="90" t="n">
        <v>13367.84</v>
      </c>
      <c r="I31" s="90"/>
      <c r="J31" s="90"/>
      <c r="K31" s="94" t="n">
        <f aca="false">K33+K34+K35+K36</f>
        <v>2260.406</v>
      </c>
      <c r="L31" s="109" t="n">
        <f aca="false">SUM(L33:L36)</f>
        <v>13675.738</v>
      </c>
      <c r="M31" s="109" t="n">
        <f aca="false">SUM(M33:M36)</f>
        <v>13675.738</v>
      </c>
      <c r="N31" s="90"/>
    </row>
    <row r="32" s="91" customFormat="true" ht="15" hidden="true" customHeight="false" outlineLevel="0" collapsed="false">
      <c r="A32" s="105"/>
      <c r="B32" s="37"/>
      <c r="C32" s="89" t="s">
        <v>73</v>
      </c>
      <c r="D32" s="93"/>
      <c r="E32" s="97"/>
      <c r="F32" s="93"/>
      <c r="G32" s="93"/>
      <c r="H32" s="90"/>
      <c r="I32" s="90"/>
      <c r="J32" s="90"/>
      <c r="K32" s="94"/>
      <c r="L32" s="96"/>
      <c r="M32" s="96"/>
      <c r="N32" s="90"/>
    </row>
    <row r="33" s="91" customFormat="true" ht="25.5" hidden="true" customHeight="false" outlineLevel="0" collapsed="false">
      <c r="A33" s="105"/>
      <c r="B33" s="37"/>
      <c r="C33" s="89" t="s">
        <v>74</v>
      </c>
      <c r="D33" s="97" t="s">
        <v>75</v>
      </c>
      <c r="E33" s="97" t="s">
        <v>82</v>
      </c>
      <c r="F33" s="93" t="n">
        <v>1410005</v>
      </c>
      <c r="G33" s="93" t="n">
        <v>111</v>
      </c>
      <c r="H33" s="90" t="n">
        <v>2246.8</v>
      </c>
      <c r="I33" s="90"/>
      <c r="J33" s="90"/>
      <c r="K33" s="94" t="n">
        <v>554.77</v>
      </c>
      <c r="L33" s="110" t="n">
        <v>2330.014</v>
      </c>
      <c r="M33" s="110" t="n">
        <v>2330.014</v>
      </c>
      <c r="N33" s="90"/>
    </row>
    <row r="34" s="91" customFormat="true" ht="25.5" hidden="true" customHeight="false" outlineLevel="0" collapsed="false">
      <c r="A34" s="105"/>
      <c r="B34" s="37"/>
      <c r="C34" s="89" t="s">
        <v>74</v>
      </c>
      <c r="D34" s="97" t="s">
        <v>75</v>
      </c>
      <c r="E34" s="97" t="s">
        <v>82</v>
      </c>
      <c r="F34" s="93" t="n">
        <v>1410005</v>
      </c>
      <c r="G34" s="93" t="n">
        <v>244</v>
      </c>
      <c r="H34" s="90" t="n">
        <v>6641.49</v>
      </c>
      <c r="I34" s="90"/>
      <c r="J34" s="90"/>
      <c r="K34" s="94" t="n">
        <v>780.05</v>
      </c>
      <c r="L34" s="110" t="n">
        <v>6936.172</v>
      </c>
      <c r="M34" s="110" t="n">
        <f aca="false">6936.172</f>
        <v>6936.172</v>
      </c>
      <c r="N34" s="90"/>
    </row>
    <row r="35" s="91" customFormat="true" ht="25.5" hidden="true" customHeight="false" outlineLevel="0" collapsed="false">
      <c r="A35" s="105"/>
      <c r="B35" s="37"/>
      <c r="C35" s="89" t="s">
        <v>74</v>
      </c>
      <c r="D35" s="97" t="s">
        <v>75</v>
      </c>
      <c r="E35" s="97" t="s">
        <v>82</v>
      </c>
      <c r="F35" s="93" t="n">
        <v>1410005</v>
      </c>
      <c r="G35" s="93" t="n">
        <v>852</v>
      </c>
      <c r="H35" s="103" t="n">
        <v>70</v>
      </c>
      <c r="I35" s="90"/>
      <c r="J35" s="90"/>
      <c r="K35" s="94" t="n">
        <v>0</v>
      </c>
      <c r="L35" s="110"/>
      <c r="M35" s="110"/>
      <c r="N35" s="90"/>
    </row>
    <row r="36" s="91" customFormat="true" ht="33" hidden="true" customHeight="true" outlineLevel="0" collapsed="false">
      <c r="A36" s="105"/>
      <c r="B36" s="37"/>
      <c r="C36" s="89" t="s">
        <v>76</v>
      </c>
      <c r="D36" s="93" t="n">
        <v>162</v>
      </c>
      <c r="E36" s="97" t="s">
        <v>82</v>
      </c>
      <c r="F36" s="93" t="n">
        <v>1410005</v>
      </c>
      <c r="G36" s="93" t="n">
        <v>244</v>
      </c>
      <c r="H36" s="90" t="n">
        <v>4409.55</v>
      </c>
      <c r="I36" s="90"/>
      <c r="J36" s="90"/>
      <c r="K36" s="98" t="n">
        <f aca="false">895.769+9.986+19.831</f>
        <v>925.586</v>
      </c>
      <c r="L36" s="102" t="n">
        <v>4409.552</v>
      </c>
      <c r="M36" s="102" t="n">
        <v>4409.552</v>
      </c>
      <c r="N36" s="90"/>
    </row>
    <row r="37" s="91" customFormat="true" ht="25.5" hidden="true" customHeight="true" outlineLevel="0" collapsed="false">
      <c r="A37" s="105" t="s">
        <v>91</v>
      </c>
      <c r="B37" s="37" t="s">
        <v>92</v>
      </c>
      <c r="C37" s="89" t="s">
        <v>70</v>
      </c>
      <c r="D37" s="97" t="s">
        <v>81</v>
      </c>
      <c r="E37" s="93" t="s">
        <v>72</v>
      </c>
      <c r="F37" s="93" t="s">
        <v>72</v>
      </c>
      <c r="G37" s="93" t="s">
        <v>72</v>
      </c>
      <c r="H37" s="90" t="n">
        <v>8932.52</v>
      </c>
      <c r="I37" s="90"/>
      <c r="J37" s="90"/>
      <c r="K37" s="98" t="n">
        <f aca="false">SUM(K39:K41)</f>
        <v>2028.672</v>
      </c>
      <c r="L37" s="95" t="n">
        <f aca="false">SUM(L39:L41)</f>
        <v>9226.188</v>
      </c>
      <c r="M37" s="95" t="n">
        <f aca="false">SUM(M39:M41)</f>
        <v>9226.188</v>
      </c>
      <c r="N37" s="90"/>
    </row>
    <row r="38" s="91" customFormat="true" ht="15" hidden="true" customHeight="false" outlineLevel="0" collapsed="false">
      <c r="A38" s="105"/>
      <c r="B38" s="37"/>
      <c r="C38" s="89" t="s">
        <v>73</v>
      </c>
      <c r="D38" s="93"/>
      <c r="E38" s="93"/>
      <c r="F38" s="93"/>
      <c r="G38" s="93"/>
      <c r="H38" s="90"/>
      <c r="I38" s="90"/>
      <c r="J38" s="90"/>
      <c r="K38" s="93"/>
      <c r="L38" s="96"/>
      <c r="M38" s="96"/>
      <c r="N38" s="90"/>
    </row>
    <row r="39" s="91" customFormat="true" ht="25.5" hidden="true" customHeight="false" outlineLevel="0" collapsed="false">
      <c r="A39" s="105"/>
      <c r="B39" s="37"/>
      <c r="C39" s="89" t="s">
        <v>76</v>
      </c>
      <c r="D39" s="93" t="n">
        <v>162</v>
      </c>
      <c r="E39" s="93" t="n">
        <v>113</v>
      </c>
      <c r="F39" s="93" t="n">
        <v>1410021</v>
      </c>
      <c r="G39" s="93" t="n">
        <v>121</v>
      </c>
      <c r="H39" s="90" t="n">
        <v>7929.12</v>
      </c>
      <c r="I39" s="90"/>
      <c r="J39" s="90"/>
      <c r="K39" s="98" t="n">
        <f aca="false">1433.863+464.86</f>
        <v>1898.723</v>
      </c>
      <c r="L39" s="110" t="n">
        <f aca="false">6315.505+1907.282</f>
        <v>8222.787</v>
      </c>
      <c r="M39" s="110" t="n">
        <f aca="false">L39</f>
        <v>8222.787</v>
      </c>
      <c r="N39" s="90"/>
    </row>
    <row r="40" s="91" customFormat="true" ht="25.5" hidden="true" customHeight="false" outlineLevel="0" collapsed="false">
      <c r="A40" s="105"/>
      <c r="B40" s="37"/>
      <c r="C40" s="89" t="s">
        <v>76</v>
      </c>
      <c r="D40" s="93" t="n">
        <v>162</v>
      </c>
      <c r="E40" s="93" t="n">
        <v>113</v>
      </c>
      <c r="F40" s="93" t="n">
        <v>1410021</v>
      </c>
      <c r="G40" s="93" t="n">
        <v>122</v>
      </c>
      <c r="H40" s="103" t="n">
        <v>93</v>
      </c>
      <c r="I40" s="90"/>
      <c r="J40" s="90"/>
      <c r="K40" s="98" t="n">
        <f aca="false">1+0.218</f>
        <v>1.218</v>
      </c>
      <c r="L40" s="110" t="n">
        <v>93</v>
      </c>
      <c r="M40" s="111" t="n">
        <v>93</v>
      </c>
      <c r="N40" s="90"/>
    </row>
    <row r="41" s="91" customFormat="true" ht="30" hidden="true" customHeight="true" outlineLevel="0" collapsed="false">
      <c r="A41" s="105"/>
      <c r="B41" s="37"/>
      <c r="C41" s="89" t="s">
        <v>76</v>
      </c>
      <c r="D41" s="93" t="n">
        <v>162</v>
      </c>
      <c r="E41" s="93" t="n">
        <v>113</v>
      </c>
      <c r="F41" s="93" t="n">
        <v>1410021</v>
      </c>
      <c r="G41" s="93" t="n">
        <v>244</v>
      </c>
      <c r="H41" s="103" t="n">
        <v>910.4</v>
      </c>
      <c r="I41" s="90"/>
      <c r="J41" s="90"/>
      <c r="K41" s="98" t="n">
        <f aca="false">9.801+12.733+9.177+68.36+28.66</f>
        <v>128.731</v>
      </c>
      <c r="L41" s="111" t="n">
        <v>910.401</v>
      </c>
      <c r="M41" s="110" t="n">
        <f aca="false">L41</f>
        <v>910.401</v>
      </c>
      <c r="N41" s="90"/>
    </row>
    <row r="42" s="91" customFormat="true" ht="25.5" hidden="true" customHeight="true" outlineLevel="0" collapsed="false">
      <c r="A42" s="105" t="s">
        <v>93</v>
      </c>
      <c r="B42" s="37" t="s">
        <v>94</v>
      </c>
      <c r="C42" s="89" t="s">
        <v>70</v>
      </c>
      <c r="D42" s="97" t="s">
        <v>75</v>
      </c>
      <c r="E42" s="93" t="s">
        <v>72</v>
      </c>
      <c r="F42" s="93" t="s">
        <v>72</v>
      </c>
      <c r="G42" s="93" t="s">
        <v>72</v>
      </c>
      <c r="H42" s="90" t="n">
        <v>14430.97</v>
      </c>
      <c r="I42" s="90"/>
      <c r="J42" s="90"/>
      <c r="K42" s="94" t="n">
        <f aca="false">SUM(K44:K46)</f>
        <v>2560.51</v>
      </c>
      <c r="L42" s="95" t="n">
        <f aca="false">SUM(L44:L46)</f>
        <v>15233.1</v>
      </c>
      <c r="M42" s="95" t="n">
        <f aca="false">SUM(M44:M46)</f>
        <v>15777.86</v>
      </c>
      <c r="N42" s="90"/>
    </row>
    <row r="43" s="91" customFormat="true" ht="15" hidden="true" customHeight="false" outlineLevel="0" collapsed="false">
      <c r="A43" s="105"/>
      <c r="B43" s="37"/>
      <c r="C43" s="89" t="s">
        <v>73</v>
      </c>
      <c r="D43" s="93"/>
      <c r="E43" s="93"/>
      <c r="F43" s="93"/>
      <c r="G43" s="93"/>
      <c r="H43" s="90"/>
      <c r="I43" s="90"/>
      <c r="J43" s="90"/>
      <c r="K43" s="94"/>
      <c r="L43" s="96"/>
      <c r="M43" s="96"/>
      <c r="N43" s="90"/>
    </row>
    <row r="44" s="91" customFormat="true" ht="25.5" hidden="true" customHeight="false" outlineLevel="0" collapsed="false">
      <c r="A44" s="105"/>
      <c r="B44" s="37"/>
      <c r="C44" s="89" t="s">
        <v>74</v>
      </c>
      <c r="D44" s="97" t="s">
        <v>75</v>
      </c>
      <c r="E44" s="97" t="s">
        <v>82</v>
      </c>
      <c r="F44" s="93" t="n">
        <v>1410006</v>
      </c>
      <c r="G44" s="93" t="n">
        <v>111</v>
      </c>
      <c r="H44" s="90" t="n">
        <v>4637.93</v>
      </c>
      <c r="I44" s="90"/>
      <c r="J44" s="90"/>
      <c r="K44" s="94" t="n">
        <v>1103.6</v>
      </c>
      <c r="L44" s="110" t="n">
        <v>4715.02</v>
      </c>
      <c r="M44" s="110" t="n">
        <v>4715.02</v>
      </c>
      <c r="N44" s="90"/>
    </row>
    <row r="45" s="91" customFormat="true" ht="25.5" hidden="true" customHeight="false" outlineLevel="0" collapsed="false">
      <c r="A45" s="105"/>
      <c r="B45" s="37"/>
      <c r="C45" s="89" t="s">
        <v>74</v>
      </c>
      <c r="D45" s="97" t="s">
        <v>75</v>
      </c>
      <c r="E45" s="97" t="s">
        <v>82</v>
      </c>
      <c r="F45" s="93" t="n">
        <v>1410006</v>
      </c>
      <c r="G45" s="93" t="n">
        <v>112</v>
      </c>
      <c r="H45" s="103" t="n">
        <v>43.2</v>
      </c>
      <c r="I45" s="90"/>
      <c r="J45" s="90"/>
      <c r="K45" s="94" t="n">
        <v>4.8</v>
      </c>
      <c r="L45" s="110" t="n">
        <v>28.8</v>
      </c>
      <c r="M45" s="110" t="n">
        <v>28.8</v>
      </c>
      <c r="N45" s="90"/>
    </row>
    <row r="46" s="91" customFormat="true" ht="25.5" hidden="true" customHeight="false" outlineLevel="0" collapsed="false">
      <c r="A46" s="105"/>
      <c r="B46" s="37"/>
      <c r="C46" s="89" t="s">
        <v>74</v>
      </c>
      <c r="D46" s="97" t="s">
        <v>75</v>
      </c>
      <c r="E46" s="97" t="s">
        <v>82</v>
      </c>
      <c r="F46" s="93" t="n">
        <v>1410006</v>
      </c>
      <c r="G46" s="93" t="n">
        <v>244</v>
      </c>
      <c r="H46" s="90" t="n">
        <v>9749.84</v>
      </c>
      <c r="I46" s="90"/>
      <c r="J46" s="90"/>
      <c r="K46" s="94" t="n">
        <v>1452.11</v>
      </c>
      <c r="L46" s="110" t="n">
        <v>10489.28</v>
      </c>
      <c r="M46" s="110" t="n">
        <v>11034.04</v>
      </c>
      <c r="N46" s="90"/>
    </row>
    <row r="47" s="91" customFormat="true" ht="25.5" hidden="true" customHeight="true" outlineLevel="0" collapsed="false">
      <c r="A47" s="112" t="s">
        <v>95</v>
      </c>
      <c r="B47" s="113" t="s">
        <v>96</v>
      </c>
      <c r="C47" s="89" t="s">
        <v>70</v>
      </c>
      <c r="D47" s="93"/>
      <c r="E47" s="93"/>
      <c r="F47" s="93"/>
      <c r="G47" s="93"/>
      <c r="H47" s="102" t="e">
        <f aca="false">H49+H129</f>
        <v>#REF!</v>
      </c>
      <c r="I47" s="102" t="e">
        <f aca="false">I49+I129</f>
        <v>#REF!</v>
      </c>
      <c r="J47" s="102" t="e">
        <f aca="false">J49+J129</f>
        <v>#REF!</v>
      </c>
      <c r="K47" s="94" t="e">
        <f aca="false">K49</f>
        <v>#REF!</v>
      </c>
      <c r="L47" s="102" t="e">
        <f aca="false">L129+#REF!</f>
        <v>#REF!</v>
      </c>
      <c r="M47" s="102" t="e">
        <f aca="false">M49+M129</f>
        <v>#REF!</v>
      </c>
      <c r="N47" s="102"/>
      <c r="O47" s="114"/>
      <c r="P47" s="115"/>
    </row>
    <row r="48" s="91" customFormat="true" ht="15" hidden="true" customHeight="false" outlineLevel="0" collapsed="false">
      <c r="A48" s="112"/>
      <c r="B48" s="113"/>
      <c r="C48" s="89" t="s">
        <v>73</v>
      </c>
      <c r="D48" s="93"/>
      <c r="E48" s="93"/>
      <c r="F48" s="93"/>
      <c r="G48" s="93"/>
      <c r="H48" s="116"/>
      <c r="I48" s="116"/>
      <c r="J48" s="102"/>
      <c r="K48" s="94"/>
      <c r="L48" s="102"/>
      <c r="M48" s="102"/>
      <c r="N48" s="102"/>
      <c r="O48" s="114"/>
      <c r="P48" s="115"/>
    </row>
    <row r="49" s="91" customFormat="true" ht="25.5" hidden="true" customHeight="false" outlineLevel="0" collapsed="false">
      <c r="A49" s="112"/>
      <c r="B49" s="113"/>
      <c r="C49" s="117" t="s">
        <v>74</v>
      </c>
      <c r="D49" s="118" t="s">
        <v>97</v>
      </c>
      <c r="E49" s="118" t="s">
        <v>98</v>
      </c>
      <c r="F49" s="119" t="n">
        <v>1420000020</v>
      </c>
      <c r="G49" s="118" t="s">
        <v>97</v>
      </c>
      <c r="H49" s="120" t="e">
        <f aca="false">#REF!</f>
        <v>#REF!</v>
      </c>
      <c r="I49" s="120" t="e">
        <f aca="false">#REF!</f>
        <v>#REF!</v>
      </c>
      <c r="J49" s="120" t="e">
        <f aca="false">#REF!</f>
        <v>#REF!</v>
      </c>
      <c r="K49" s="121" t="e">
        <f aca="false">K129+#REF!</f>
        <v>#REF!</v>
      </c>
      <c r="L49" s="120" t="e">
        <f aca="false">#REF!</f>
        <v>#REF!</v>
      </c>
      <c r="M49" s="120" t="e">
        <f aca="false">#REF!</f>
        <v>#REF!</v>
      </c>
      <c r="N49" s="120"/>
      <c r="O49" s="114"/>
      <c r="P49" s="115"/>
    </row>
    <row r="50" s="91" customFormat="true" ht="31.5" hidden="false" customHeight="true" outlineLevel="0" collapsed="false">
      <c r="A50" s="122" t="s">
        <v>68</v>
      </c>
      <c r="B50" s="37" t="s">
        <v>99</v>
      </c>
      <c r="C50" s="123" t="s">
        <v>100</v>
      </c>
      <c r="D50" s="97" t="s">
        <v>101</v>
      </c>
      <c r="E50" s="97" t="s">
        <v>71</v>
      </c>
      <c r="F50" s="93" t="s">
        <v>71</v>
      </c>
      <c r="G50" s="97" t="s">
        <v>71</v>
      </c>
      <c r="H50" s="124" t="n">
        <f aca="false">H52+H53</f>
        <v>136377730</v>
      </c>
      <c r="I50" s="124" t="n">
        <f aca="false">I52+I53</f>
        <v>126618027.93</v>
      </c>
      <c r="J50" s="125" t="n">
        <f aca="false">J52+J53</f>
        <v>120421457.6</v>
      </c>
      <c r="K50" s="94" t="n">
        <f aca="false">K52+K53</f>
        <v>100987499.8</v>
      </c>
      <c r="L50" s="126" t="n">
        <f aca="false">L52+L53</f>
        <v>82665698</v>
      </c>
      <c r="M50" s="126" t="n">
        <f aca="false">M52+M53</f>
        <v>82665698</v>
      </c>
      <c r="N50" s="127"/>
      <c r="O50" s="114"/>
      <c r="P50" s="115"/>
    </row>
    <row r="51" s="91" customFormat="true" ht="18.75" hidden="false" customHeight="true" outlineLevel="0" collapsed="false">
      <c r="A51" s="122"/>
      <c r="B51" s="37"/>
      <c r="C51" s="123" t="s">
        <v>102</v>
      </c>
      <c r="D51" s="97"/>
      <c r="E51" s="97"/>
      <c r="F51" s="97"/>
      <c r="G51" s="97"/>
      <c r="H51" s="124"/>
      <c r="I51" s="124"/>
      <c r="J51" s="124"/>
      <c r="K51" s="94"/>
      <c r="L51" s="126"/>
      <c r="M51" s="126"/>
      <c r="N51" s="127"/>
      <c r="O51" s="114"/>
      <c r="P51" s="115"/>
    </row>
    <row r="52" s="91" customFormat="true" ht="37.5" hidden="false" customHeight="true" outlineLevel="0" collapsed="false">
      <c r="A52" s="122"/>
      <c r="B52" s="37"/>
      <c r="C52" s="128" t="s">
        <v>103</v>
      </c>
      <c r="D52" s="128" t="n">
        <v>1410000000</v>
      </c>
      <c r="E52" s="128" t="n">
        <v>162</v>
      </c>
      <c r="F52" s="129" t="s">
        <v>82</v>
      </c>
      <c r="G52" s="130" t="s">
        <v>104</v>
      </c>
      <c r="H52" s="98" t="n">
        <f aca="false">H56</f>
        <v>16977251.69</v>
      </c>
      <c r="I52" s="98" t="n">
        <f aca="false">I56</f>
        <v>15884519.95</v>
      </c>
      <c r="J52" s="131" t="n">
        <f aca="false">J56</f>
        <v>20732698.85</v>
      </c>
      <c r="K52" s="132" t="n">
        <f aca="false">K56</f>
        <v>20212657.03</v>
      </c>
      <c r="L52" s="133" t="n">
        <f aca="false">L56</f>
        <v>16711895</v>
      </c>
      <c r="M52" s="133" t="n">
        <f aca="false">M56</f>
        <v>16711895</v>
      </c>
      <c r="N52" s="134"/>
      <c r="O52" s="114"/>
      <c r="P52" s="115"/>
    </row>
    <row r="53" s="91" customFormat="true" ht="37.5" hidden="false" customHeight="true" outlineLevel="0" collapsed="false">
      <c r="A53" s="122"/>
      <c r="B53" s="37"/>
      <c r="C53" s="128" t="s">
        <v>74</v>
      </c>
      <c r="D53" s="128" t="n">
        <v>1410000000</v>
      </c>
      <c r="E53" s="135" t="s">
        <v>75</v>
      </c>
      <c r="F53" s="129" t="s">
        <v>82</v>
      </c>
      <c r="G53" s="130" t="s">
        <v>71</v>
      </c>
      <c r="H53" s="136" t="n">
        <f aca="false">H57+H127</f>
        <v>119400478.31</v>
      </c>
      <c r="I53" s="98" t="n">
        <f aca="false">I57+I127</f>
        <v>110733507.98</v>
      </c>
      <c r="J53" s="137" t="n">
        <f aca="false">J57+J127</f>
        <v>99688758.75</v>
      </c>
      <c r="K53" s="137" t="n">
        <f aca="false">K57+K127</f>
        <v>80774842.77</v>
      </c>
      <c r="L53" s="133" t="n">
        <f aca="false">L57+L127</f>
        <v>65953803</v>
      </c>
      <c r="M53" s="133" t="n">
        <f aca="false">M57+M127</f>
        <v>65953803</v>
      </c>
      <c r="N53" s="134"/>
      <c r="O53" s="114"/>
      <c r="P53" s="115"/>
    </row>
    <row r="54" s="91" customFormat="true" ht="30.75" hidden="false" customHeight="true" outlineLevel="0" collapsed="false">
      <c r="A54" s="138" t="s">
        <v>77</v>
      </c>
      <c r="B54" s="139" t="s">
        <v>78</v>
      </c>
      <c r="C54" s="123" t="s">
        <v>100</v>
      </c>
      <c r="D54" s="140" t="n">
        <v>141000000</v>
      </c>
      <c r="E54" s="140" t="s">
        <v>71</v>
      </c>
      <c r="F54" s="141" t="s">
        <v>71</v>
      </c>
      <c r="G54" s="140" t="s">
        <v>71</v>
      </c>
      <c r="H54" s="142" t="n">
        <v>123907212.36</v>
      </c>
      <c r="I54" s="142" t="n">
        <v>114333937.65</v>
      </c>
      <c r="J54" s="143" t="n">
        <v>106017592.93</v>
      </c>
      <c r="K54" s="144" t="n">
        <f aca="false">K56+K57</f>
        <v>86727525.83</v>
      </c>
      <c r="L54" s="145" t="n">
        <f aca="false">L56+L57</f>
        <v>69370230</v>
      </c>
      <c r="M54" s="145" t="n">
        <f aca="false">M56+M57</f>
        <v>69370230</v>
      </c>
      <c r="N54" s="146"/>
      <c r="O54" s="114"/>
      <c r="P54" s="115"/>
    </row>
    <row r="55" s="91" customFormat="true" ht="18.75" hidden="false" customHeight="true" outlineLevel="0" collapsed="false">
      <c r="A55" s="138"/>
      <c r="B55" s="139"/>
      <c r="C55" s="123" t="s">
        <v>102</v>
      </c>
      <c r="D55" s="123"/>
      <c r="E55" s="123"/>
      <c r="F55" s="147"/>
      <c r="G55" s="123"/>
      <c r="H55" s="90"/>
      <c r="I55" s="148"/>
      <c r="J55" s="128"/>
      <c r="K55" s="22"/>
      <c r="L55" s="149"/>
      <c r="M55" s="149"/>
      <c r="N55" s="146"/>
      <c r="O55" s="114"/>
      <c r="P55" s="115"/>
    </row>
    <row r="56" s="91" customFormat="true" ht="37.5" hidden="false" customHeight="true" outlineLevel="0" collapsed="false">
      <c r="A56" s="138"/>
      <c r="B56" s="139"/>
      <c r="C56" s="128" t="s">
        <v>103</v>
      </c>
      <c r="D56" s="128" t="n">
        <v>1410000</v>
      </c>
      <c r="E56" s="128" t="n">
        <v>162</v>
      </c>
      <c r="F56" s="129" t="s">
        <v>82</v>
      </c>
      <c r="G56" s="130" t="s">
        <v>104</v>
      </c>
      <c r="H56" s="150" t="n">
        <f aca="false">H64+H77+H87+H93+H113+H74+H99</f>
        <v>16977251.69</v>
      </c>
      <c r="I56" s="151" t="n">
        <f aca="false">I64+I77+I87+I93+I113+I74+I99</f>
        <v>15884519.95</v>
      </c>
      <c r="J56" s="131" t="n">
        <f aca="false">J89+J95+J115+2616167.85</f>
        <v>20732698.85</v>
      </c>
      <c r="K56" s="132" t="n">
        <f aca="false">K64+K89+K95+K115</f>
        <v>20212657.03</v>
      </c>
      <c r="L56" s="133" t="n">
        <f aca="false">L87+L93+L115</f>
        <v>16711895</v>
      </c>
      <c r="M56" s="133" t="n">
        <f aca="false">M87+M93+M115</f>
        <v>16711895</v>
      </c>
      <c r="N56" s="146"/>
      <c r="O56" s="114"/>
      <c r="P56" s="115"/>
    </row>
    <row r="57" s="91" customFormat="true" ht="36" hidden="false" customHeight="true" outlineLevel="0" collapsed="false">
      <c r="A57" s="138"/>
      <c r="B57" s="139"/>
      <c r="C57" s="128" t="s">
        <v>74</v>
      </c>
      <c r="D57" s="128" t="n">
        <v>1410000</v>
      </c>
      <c r="E57" s="135" t="s">
        <v>75</v>
      </c>
      <c r="F57" s="129" t="s">
        <v>82</v>
      </c>
      <c r="G57" s="130" t="s">
        <v>71</v>
      </c>
      <c r="H57" s="98" t="n">
        <f aca="false">H58+H61+H65+H68+H78+H79+H80+H84+H102+H107+H110+H124+H73+H100+H101</f>
        <v>106929960.67</v>
      </c>
      <c r="I57" s="98" t="n">
        <f aca="false">I58+I61+I65+I68+I78+I79+I80+I84+I102+I107+I110+I124+I73+I100+I101</f>
        <v>98449417.7</v>
      </c>
      <c r="J57" s="132" t="n">
        <v>85284894.08</v>
      </c>
      <c r="K57" s="132" t="n">
        <f aca="false">K60+K63+K70+K78+K79+K83+K86+K92+K104+K105+K106+K109+K112+K118+K67+K119</f>
        <v>66514868.8</v>
      </c>
      <c r="L57" s="133" t="n">
        <f aca="false">L60+L63+L67+L70+L78+L79+L83+L86+L104+L106</f>
        <v>52658335</v>
      </c>
      <c r="M57" s="133" t="n">
        <f aca="false">M60+M63+M67+M70+M78+M79+M83+M86+M104+M106</f>
        <v>52658335</v>
      </c>
      <c r="N57" s="146"/>
      <c r="O57" s="114"/>
      <c r="P57" s="115"/>
    </row>
    <row r="58" s="91" customFormat="true" ht="36" hidden="false" customHeight="true" outlineLevel="0" collapsed="false">
      <c r="A58" s="122" t="s">
        <v>105</v>
      </c>
      <c r="B58" s="152" t="s">
        <v>106</v>
      </c>
      <c r="C58" s="123" t="s">
        <v>100</v>
      </c>
      <c r="D58" s="153" t="n">
        <v>1410000010</v>
      </c>
      <c r="E58" s="135" t="s">
        <v>75</v>
      </c>
      <c r="F58" s="129" t="s">
        <v>82</v>
      </c>
      <c r="G58" s="153" t="n">
        <v>240</v>
      </c>
      <c r="H58" s="98" t="n">
        <v>700000</v>
      </c>
      <c r="I58" s="98" t="n">
        <v>699966.25</v>
      </c>
      <c r="J58" s="154" t="n">
        <f aca="false">J60</f>
        <v>1150000</v>
      </c>
      <c r="K58" s="132" t="n">
        <v>1029824.21</v>
      </c>
      <c r="L58" s="155" t="n">
        <v>850000</v>
      </c>
      <c r="M58" s="155" t="n">
        <v>850000</v>
      </c>
      <c r="N58" s="146"/>
      <c r="O58" s="114"/>
      <c r="P58" s="115"/>
    </row>
    <row r="59" s="91" customFormat="true" ht="18.75" hidden="false" customHeight="true" outlineLevel="0" collapsed="false">
      <c r="A59" s="122"/>
      <c r="B59" s="152"/>
      <c r="C59" s="128" t="s">
        <v>102</v>
      </c>
      <c r="D59" s="153"/>
      <c r="E59" s="153"/>
      <c r="F59" s="156"/>
      <c r="G59" s="156"/>
      <c r="H59" s="157"/>
      <c r="I59" s="158"/>
      <c r="J59" s="159"/>
      <c r="K59" s="160"/>
      <c r="L59" s="22"/>
      <c r="M59" s="22"/>
      <c r="N59" s="146"/>
      <c r="O59" s="114"/>
      <c r="P59" s="115"/>
    </row>
    <row r="60" s="91" customFormat="true" ht="31.5" hidden="false" customHeight="true" outlineLevel="0" collapsed="false">
      <c r="A60" s="122"/>
      <c r="B60" s="152"/>
      <c r="C60" s="128" t="s">
        <v>107</v>
      </c>
      <c r="D60" s="153" t="n">
        <v>1410000010</v>
      </c>
      <c r="E60" s="135" t="s">
        <v>75</v>
      </c>
      <c r="F60" s="129" t="s">
        <v>82</v>
      </c>
      <c r="G60" s="153" t="n">
        <v>240</v>
      </c>
      <c r="H60" s="98" t="n">
        <v>700000</v>
      </c>
      <c r="I60" s="98" t="n">
        <v>699966.25</v>
      </c>
      <c r="J60" s="161" t="n">
        <v>1150000</v>
      </c>
      <c r="K60" s="132" t="n">
        <v>1029824.21</v>
      </c>
      <c r="L60" s="155" t="n">
        <v>850000</v>
      </c>
      <c r="M60" s="155" t="n">
        <v>850000</v>
      </c>
      <c r="N60" s="146"/>
      <c r="O60" s="114"/>
      <c r="P60" s="115"/>
    </row>
    <row r="61" s="91" customFormat="true" ht="37.5" hidden="false" customHeight="true" outlineLevel="0" collapsed="false">
      <c r="A61" s="162" t="s">
        <v>108</v>
      </c>
      <c r="B61" s="26" t="s">
        <v>84</v>
      </c>
      <c r="C61" s="123" t="s">
        <v>100</v>
      </c>
      <c r="D61" s="128" t="n">
        <v>1410000020</v>
      </c>
      <c r="E61" s="128" t="s">
        <v>71</v>
      </c>
      <c r="F61" s="130" t="s">
        <v>71</v>
      </c>
      <c r="G61" s="128" t="s">
        <v>71</v>
      </c>
      <c r="H61" s="98" t="n">
        <v>164800</v>
      </c>
      <c r="I61" s="163" t="n">
        <v>70000</v>
      </c>
      <c r="J61" s="128" t="s">
        <v>109</v>
      </c>
      <c r="K61" s="160" t="n">
        <f aca="false">K63+K64</f>
        <v>2744890.06</v>
      </c>
      <c r="L61" s="164" t="n">
        <v>164800</v>
      </c>
      <c r="M61" s="164" t="n">
        <v>164800</v>
      </c>
      <c r="N61" s="146"/>
      <c r="O61" s="114"/>
      <c r="P61" s="115"/>
    </row>
    <row r="62" s="91" customFormat="true" ht="20.25" hidden="false" customHeight="true" outlineLevel="0" collapsed="false">
      <c r="A62" s="162"/>
      <c r="B62" s="26"/>
      <c r="C62" s="123" t="s">
        <v>102</v>
      </c>
      <c r="D62" s="128"/>
      <c r="E62" s="128"/>
      <c r="F62" s="130"/>
      <c r="G62" s="128"/>
      <c r="H62" s="93"/>
      <c r="I62" s="165"/>
      <c r="J62" s="164"/>
      <c r="K62" s="160"/>
      <c r="L62" s="22"/>
      <c r="M62" s="22"/>
      <c r="N62" s="146"/>
      <c r="O62" s="114"/>
      <c r="P62" s="115"/>
    </row>
    <row r="63" s="91" customFormat="true" ht="32.25" hidden="false" customHeight="true" outlineLevel="0" collapsed="false">
      <c r="A63" s="162"/>
      <c r="B63" s="26"/>
      <c r="C63" s="128" t="s">
        <v>107</v>
      </c>
      <c r="D63" s="128" t="n">
        <v>1410000020</v>
      </c>
      <c r="E63" s="135" t="s">
        <v>75</v>
      </c>
      <c r="F63" s="129" t="s">
        <v>82</v>
      </c>
      <c r="G63" s="128" t="n">
        <v>240</v>
      </c>
      <c r="H63" s="98" t="n">
        <v>164800</v>
      </c>
      <c r="I63" s="163" t="n">
        <v>70000</v>
      </c>
      <c r="J63" s="164" t="n">
        <v>364800</v>
      </c>
      <c r="K63" s="132" t="n">
        <v>174260</v>
      </c>
      <c r="L63" s="164" t="n">
        <v>164800</v>
      </c>
      <c r="M63" s="164" t="n">
        <v>164800</v>
      </c>
      <c r="N63" s="146"/>
      <c r="O63" s="114"/>
      <c r="P63" s="115"/>
    </row>
    <row r="64" s="91" customFormat="true" ht="37.5" hidden="false" customHeight="true" outlineLevel="0" collapsed="false">
      <c r="A64" s="162"/>
      <c r="B64" s="26"/>
      <c r="C64" s="128" t="s">
        <v>103</v>
      </c>
      <c r="D64" s="128" t="n">
        <v>1410000020</v>
      </c>
      <c r="E64" s="128" t="n">
        <v>162</v>
      </c>
      <c r="F64" s="129" t="s">
        <v>82</v>
      </c>
      <c r="G64" s="128" t="n">
        <v>850</v>
      </c>
      <c r="H64" s="98" t="n">
        <v>0</v>
      </c>
      <c r="I64" s="98" t="n">
        <v>0</v>
      </c>
      <c r="J64" s="153" t="s">
        <v>110</v>
      </c>
      <c r="K64" s="160" t="n">
        <f aca="false">2570630.06</f>
        <v>2570630.06</v>
      </c>
      <c r="L64" s="22" t="n">
        <v>0</v>
      </c>
      <c r="M64" s="22" t="n">
        <v>0</v>
      </c>
      <c r="N64" s="146"/>
      <c r="O64" s="114"/>
      <c r="P64" s="115"/>
    </row>
    <row r="65" s="91" customFormat="true" ht="33.75" hidden="false" customHeight="true" outlineLevel="0" collapsed="false">
      <c r="A65" s="166" t="s">
        <v>111</v>
      </c>
      <c r="B65" s="26" t="s">
        <v>112</v>
      </c>
      <c r="C65" s="123" t="s">
        <v>100</v>
      </c>
      <c r="D65" s="128" t="n">
        <v>1410000030</v>
      </c>
      <c r="E65" s="135" t="s">
        <v>75</v>
      </c>
      <c r="F65" s="129" t="s">
        <v>82</v>
      </c>
      <c r="G65" s="128" t="n">
        <v>240</v>
      </c>
      <c r="H65" s="98" t="n">
        <v>543300</v>
      </c>
      <c r="I65" s="98" t="n">
        <v>406700</v>
      </c>
      <c r="J65" s="167" t="n">
        <v>543300</v>
      </c>
      <c r="K65" s="168" t="n">
        <v>196468.8</v>
      </c>
      <c r="L65" s="164" t="n">
        <v>543300</v>
      </c>
      <c r="M65" s="164" t="n">
        <v>543300</v>
      </c>
      <c r="N65" s="146"/>
      <c r="O65" s="114"/>
      <c r="P65" s="115"/>
    </row>
    <row r="66" s="91" customFormat="true" ht="13.5" hidden="false" customHeight="true" outlineLevel="0" collapsed="false">
      <c r="A66" s="166"/>
      <c r="B66" s="26"/>
      <c r="C66" s="123" t="s">
        <v>102</v>
      </c>
      <c r="D66" s="128"/>
      <c r="E66" s="128"/>
      <c r="F66" s="130"/>
      <c r="G66" s="128"/>
      <c r="H66" s="93"/>
      <c r="I66" s="169"/>
      <c r="J66" s="128"/>
      <c r="K66" s="22"/>
      <c r="L66" s="22"/>
      <c r="M66" s="22"/>
      <c r="N66" s="146"/>
      <c r="O66" s="114"/>
      <c r="P66" s="115"/>
    </row>
    <row r="67" s="91" customFormat="true" ht="35.25" hidden="false" customHeight="true" outlineLevel="0" collapsed="false">
      <c r="A67" s="166"/>
      <c r="B67" s="26"/>
      <c r="C67" s="128" t="s">
        <v>74</v>
      </c>
      <c r="D67" s="128" t="n">
        <v>1410000030</v>
      </c>
      <c r="E67" s="135" t="s">
        <v>75</v>
      </c>
      <c r="F67" s="129" t="s">
        <v>82</v>
      </c>
      <c r="G67" s="128" t="n">
        <v>240</v>
      </c>
      <c r="H67" s="98" t="n">
        <v>543300</v>
      </c>
      <c r="I67" s="98" t="n">
        <v>406700</v>
      </c>
      <c r="J67" s="164" t="n">
        <v>543300</v>
      </c>
      <c r="K67" s="168" t="n">
        <v>196468.8</v>
      </c>
      <c r="L67" s="164" t="n">
        <v>543300</v>
      </c>
      <c r="M67" s="164" t="n">
        <v>543300</v>
      </c>
      <c r="N67" s="146"/>
      <c r="O67" s="114"/>
      <c r="P67" s="115"/>
    </row>
    <row r="68" s="91" customFormat="true" ht="33" hidden="false" customHeight="true" outlineLevel="0" collapsed="false">
      <c r="A68" s="122" t="s">
        <v>113</v>
      </c>
      <c r="B68" s="123" t="s">
        <v>114</v>
      </c>
      <c r="C68" s="123" t="s">
        <v>100</v>
      </c>
      <c r="D68" s="128" t="n">
        <v>1410000150</v>
      </c>
      <c r="E68" s="135" t="s">
        <v>75</v>
      </c>
      <c r="F68" s="129" t="s">
        <v>82</v>
      </c>
      <c r="G68" s="128" t="n">
        <v>240</v>
      </c>
      <c r="H68" s="98" t="n">
        <v>0</v>
      </c>
      <c r="I68" s="98" t="n">
        <v>0</v>
      </c>
      <c r="J68" s="131" t="n">
        <v>2951051</v>
      </c>
      <c r="K68" s="22" t="n">
        <f aca="false">K70</f>
        <v>1594201.84</v>
      </c>
      <c r="L68" s="131" t="n">
        <v>2751051</v>
      </c>
      <c r="M68" s="131" t="n">
        <v>2751051</v>
      </c>
      <c r="N68" s="146"/>
      <c r="O68" s="114"/>
      <c r="P68" s="115"/>
    </row>
    <row r="69" s="91" customFormat="true" ht="19.5" hidden="false" customHeight="true" outlineLevel="0" collapsed="false">
      <c r="A69" s="122"/>
      <c r="B69" s="123"/>
      <c r="C69" s="123" t="s">
        <v>102</v>
      </c>
      <c r="D69" s="128"/>
      <c r="E69" s="128"/>
      <c r="F69" s="130"/>
      <c r="G69" s="128"/>
      <c r="H69" s="93"/>
      <c r="I69" s="169"/>
      <c r="J69" s="164"/>
      <c r="K69" s="22"/>
      <c r="L69" s="22"/>
      <c r="M69" s="22"/>
      <c r="N69" s="146"/>
      <c r="O69" s="114"/>
      <c r="P69" s="115"/>
    </row>
    <row r="70" s="91" customFormat="true" ht="34.5" hidden="false" customHeight="true" outlineLevel="0" collapsed="false">
      <c r="A70" s="122"/>
      <c r="B70" s="123"/>
      <c r="C70" s="128" t="s">
        <v>74</v>
      </c>
      <c r="D70" s="128" t="n">
        <v>1410000150</v>
      </c>
      <c r="E70" s="135" t="s">
        <v>75</v>
      </c>
      <c r="F70" s="129" t="s">
        <v>82</v>
      </c>
      <c r="G70" s="128" t="n">
        <v>240</v>
      </c>
      <c r="H70" s="98" t="n">
        <v>0</v>
      </c>
      <c r="I70" s="98" t="n">
        <v>0</v>
      </c>
      <c r="J70" s="131" t="n">
        <v>2951051</v>
      </c>
      <c r="K70" s="22" t="n">
        <v>1594201.84</v>
      </c>
      <c r="L70" s="131" t="n">
        <v>2751051</v>
      </c>
      <c r="M70" s="131" t="n">
        <v>2751051</v>
      </c>
      <c r="N70" s="146"/>
      <c r="O70" s="114"/>
      <c r="P70" s="115"/>
    </row>
    <row r="71" s="91" customFormat="true" ht="34.5" hidden="false" customHeight="true" outlineLevel="0" collapsed="false">
      <c r="A71" s="122" t="s">
        <v>115</v>
      </c>
      <c r="B71" s="123" t="s">
        <v>116</v>
      </c>
      <c r="C71" s="123" t="s">
        <v>100</v>
      </c>
      <c r="D71" s="128" t="n">
        <v>1410000150</v>
      </c>
      <c r="E71" s="135" t="s">
        <v>75</v>
      </c>
      <c r="F71" s="129" t="s">
        <v>82</v>
      </c>
      <c r="G71" s="128" t="n">
        <v>240</v>
      </c>
      <c r="H71" s="98" t="n">
        <f aca="false">H73+H74</f>
        <v>10281100</v>
      </c>
      <c r="I71" s="98" t="n">
        <f aca="false">I73+I74</f>
        <v>8571410.91</v>
      </c>
      <c r="J71" s="103" t="n">
        <v>0</v>
      </c>
      <c r="K71" s="168" t="n">
        <v>0</v>
      </c>
      <c r="L71" s="98" t="n">
        <v>0</v>
      </c>
      <c r="M71" s="98" t="n">
        <v>0</v>
      </c>
      <c r="N71" s="146"/>
      <c r="O71" s="114"/>
      <c r="P71" s="115"/>
    </row>
    <row r="72" s="91" customFormat="true" ht="23.25" hidden="false" customHeight="true" outlineLevel="0" collapsed="false">
      <c r="A72" s="122"/>
      <c r="B72" s="123"/>
      <c r="C72" s="123" t="s">
        <v>102</v>
      </c>
      <c r="D72" s="128"/>
      <c r="E72" s="128"/>
      <c r="F72" s="130"/>
      <c r="G72" s="128"/>
      <c r="H72" s="93"/>
      <c r="I72" s="169"/>
      <c r="J72" s="131"/>
      <c r="K72" s="22"/>
      <c r="L72" s="131"/>
      <c r="M72" s="131"/>
      <c r="N72" s="146"/>
      <c r="O72" s="114"/>
      <c r="P72" s="115"/>
    </row>
    <row r="73" s="91" customFormat="true" ht="43.5" hidden="false" customHeight="true" outlineLevel="0" collapsed="false">
      <c r="A73" s="122"/>
      <c r="B73" s="123"/>
      <c r="C73" s="128" t="s">
        <v>74</v>
      </c>
      <c r="D73" s="128" t="n">
        <v>1410000150</v>
      </c>
      <c r="E73" s="135" t="s">
        <v>75</v>
      </c>
      <c r="F73" s="129" t="s">
        <v>82</v>
      </c>
      <c r="G73" s="128" t="n">
        <v>240</v>
      </c>
      <c r="H73" s="98" t="n">
        <v>2688192</v>
      </c>
      <c r="I73" s="98" t="n">
        <v>2012697.44</v>
      </c>
      <c r="J73" s="103" t="n">
        <v>0</v>
      </c>
      <c r="K73" s="168" t="n">
        <v>0</v>
      </c>
      <c r="L73" s="98" t="n">
        <v>0</v>
      </c>
      <c r="M73" s="98" t="n">
        <v>0</v>
      </c>
      <c r="N73" s="146"/>
      <c r="O73" s="114"/>
      <c r="P73" s="115"/>
    </row>
    <row r="74" s="91" customFormat="true" ht="34.5" hidden="false" customHeight="true" outlineLevel="0" collapsed="false">
      <c r="A74" s="122"/>
      <c r="B74" s="123"/>
      <c r="C74" s="170" t="s">
        <v>103</v>
      </c>
      <c r="D74" s="171" t="n">
        <v>1410000040</v>
      </c>
      <c r="E74" s="172" t="n">
        <v>162</v>
      </c>
      <c r="F74" s="173" t="s">
        <v>82</v>
      </c>
      <c r="G74" s="149" t="n">
        <v>240</v>
      </c>
      <c r="H74" s="98" t="n">
        <v>7592908</v>
      </c>
      <c r="I74" s="98" t="n">
        <v>6558713.47</v>
      </c>
      <c r="J74" s="103" t="n">
        <v>0</v>
      </c>
      <c r="K74" s="168" t="n">
        <v>0</v>
      </c>
      <c r="L74" s="98" t="n">
        <v>0</v>
      </c>
      <c r="M74" s="98" t="n">
        <v>0</v>
      </c>
      <c r="N74" s="146"/>
      <c r="O74" s="114"/>
      <c r="P74" s="115"/>
    </row>
    <row r="75" s="91" customFormat="true" ht="30.75" hidden="false" customHeight="true" outlineLevel="0" collapsed="false">
      <c r="A75" s="122" t="s">
        <v>117</v>
      </c>
      <c r="B75" s="38" t="s">
        <v>118</v>
      </c>
      <c r="C75" s="123" t="s">
        <v>100</v>
      </c>
      <c r="D75" s="128" t="n">
        <v>1410000050</v>
      </c>
      <c r="E75" s="128" t="s">
        <v>71</v>
      </c>
      <c r="F75" s="128" t="s">
        <v>71</v>
      </c>
      <c r="G75" s="128" t="s">
        <v>71</v>
      </c>
      <c r="H75" s="98" t="n">
        <f aca="false">H77+H78+H79</f>
        <v>16863286.73</v>
      </c>
      <c r="I75" s="98" t="n">
        <f aca="false">I77+I78+I79</f>
        <v>13948966.24</v>
      </c>
      <c r="J75" s="168" t="n">
        <f aca="false">J78+J79</f>
        <v>20219822.72</v>
      </c>
      <c r="K75" s="168" t="n">
        <f aca="false">K78+K79</f>
        <v>18818934.26</v>
      </c>
      <c r="L75" s="133" t="n">
        <f aca="false">L78+L79</f>
        <v>18028399</v>
      </c>
      <c r="M75" s="133" t="n">
        <f aca="false">M78+M79</f>
        <v>18028399</v>
      </c>
      <c r="N75" s="146"/>
      <c r="O75" s="114"/>
      <c r="P75" s="115"/>
    </row>
    <row r="76" s="91" customFormat="true" ht="19.5" hidden="false" customHeight="true" outlineLevel="0" collapsed="false">
      <c r="A76" s="122"/>
      <c r="B76" s="38"/>
      <c r="C76" s="123" t="s">
        <v>102</v>
      </c>
      <c r="D76" s="128"/>
      <c r="E76" s="128"/>
      <c r="F76" s="128"/>
      <c r="G76" s="128"/>
      <c r="H76" s="93"/>
      <c r="I76" s="169"/>
      <c r="J76" s="128"/>
      <c r="K76" s="22"/>
      <c r="L76" s="22"/>
      <c r="M76" s="22"/>
      <c r="N76" s="146"/>
      <c r="O76" s="114"/>
      <c r="P76" s="115"/>
    </row>
    <row r="77" s="91" customFormat="true" ht="34.5" hidden="false" customHeight="true" outlineLevel="0" collapsed="false">
      <c r="A77" s="122"/>
      <c r="B77" s="38"/>
      <c r="C77" s="128" t="s">
        <v>103</v>
      </c>
      <c r="D77" s="22" t="n">
        <v>1410000050</v>
      </c>
      <c r="E77" s="22" t="n">
        <v>162</v>
      </c>
      <c r="F77" s="174" t="s">
        <v>82</v>
      </c>
      <c r="G77" s="22" t="n">
        <v>240</v>
      </c>
      <c r="H77" s="151" t="n">
        <v>307822.73</v>
      </c>
      <c r="I77" s="151" t="n">
        <v>307822.73</v>
      </c>
      <c r="J77" s="175" t="n">
        <v>0</v>
      </c>
      <c r="K77" s="168" t="n">
        <v>0</v>
      </c>
      <c r="L77" s="98" t="n">
        <v>0</v>
      </c>
      <c r="M77" s="98" t="n">
        <v>0</v>
      </c>
      <c r="N77" s="146"/>
      <c r="O77" s="114"/>
      <c r="P77" s="115"/>
    </row>
    <row r="78" s="91" customFormat="true" ht="37.5" hidden="false" customHeight="true" outlineLevel="0" collapsed="false">
      <c r="A78" s="122"/>
      <c r="B78" s="38"/>
      <c r="C78" s="128" t="s">
        <v>119</v>
      </c>
      <c r="D78" s="128" t="n">
        <v>1410000050</v>
      </c>
      <c r="E78" s="135" t="s">
        <v>75</v>
      </c>
      <c r="F78" s="129" t="s">
        <v>82</v>
      </c>
      <c r="G78" s="128" t="n">
        <v>240</v>
      </c>
      <c r="H78" s="133" t="n">
        <v>14252878</v>
      </c>
      <c r="I78" s="176" t="n">
        <v>11338557.51</v>
      </c>
      <c r="J78" s="130" t="n">
        <v>17205587.58</v>
      </c>
      <c r="K78" s="160" t="n">
        <v>15809510.23</v>
      </c>
      <c r="L78" s="131" t="n">
        <v>15725813</v>
      </c>
      <c r="M78" s="131" t="n">
        <v>15725813</v>
      </c>
      <c r="N78" s="146"/>
      <c r="O78" s="114"/>
      <c r="P78" s="115"/>
    </row>
    <row r="79" s="91" customFormat="true" ht="28.5" hidden="false" customHeight="true" outlineLevel="0" collapsed="false">
      <c r="A79" s="122"/>
      <c r="B79" s="38"/>
      <c r="C79" s="128" t="s">
        <v>74</v>
      </c>
      <c r="D79" s="152" t="n">
        <v>1410000050</v>
      </c>
      <c r="E79" s="135" t="s">
        <v>75</v>
      </c>
      <c r="F79" s="129" t="s">
        <v>82</v>
      </c>
      <c r="G79" s="152" t="n">
        <v>110</v>
      </c>
      <c r="H79" s="133" t="n">
        <v>2302586</v>
      </c>
      <c r="I79" s="176" t="n">
        <v>2302586</v>
      </c>
      <c r="J79" s="177" t="n">
        <v>3014235.14</v>
      </c>
      <c r="K79" s="132" t="n">
        <v>3009424.03</v>
      </c>
      <c r="L79" s="177" t="n">
        <v>2302586</v>
      </c>
      <c r="M79" s="177" t="n">
        <v>2302586</v>
      </c>
      <c r="N79" s="146"/>
      <c r="O79" s="114"/>
      <c r="P79" s="115"/>
    </row>
    <row r="80" s="91" customFormat="true" ht="28.5" hidden="false" customHeight="true" outlineLevel="0" collapsed="false">
      <c r="A80" s="122" t="s">
        <v>120</v>
      </c>
      <c r="B80" s="128" t="s">
        <v>121</v>
      </c>
      <c r="C80" s="123" t="s">
        <v>100</v>
      </c>
      <c r="D80" s="152" t="n">
        <v>1410000110</v>
      </c>
      <c r="E80" s="135" t="s">
        <v>75</v>
      </c>
      <c r="F80" s="129" t="s">
        <v>82</v>
      </c>
      <c r="G80" s="178" t="n">
        <v>830</v>
      </c>
      <c r="H80" s="179" t="n">
        <v>1000000</v>
      </c>
      <c r="I80" s="28" t="n">
        <v>40055</v>
      </c>
      <c r="J80" s="180" t="n">
        <v>420000</v>
      </c>
      <c r="K80" s="168" t="n">
        <f aca="false">K82+K83</f>
        <v>89712.07</v>
      </c>
      <c r="L80" s="177" t="n">
        <v>1000000</v>
      </c>
      <c r="M80" s="177" t="n">
        <v>1000000</v>
      </c>
      <c r="N80" s="146"/>
      <c r="O80" s="114"/>
      <c r="P80" s="115"/>
    </row>
    <row r="81" s="91" customFormat="true" ht="17.25" hidden="false" customHeight="true" outlineLevel="0" collapsed="false">
      <c r="A81" s="122"/>
      <c r="B81" s="128"/>
      <c r="C81" s="123" t="s">
        <v>102</v>
      </c>
      <c r="D81" s="152"/>
      <c r="E81" s="152"/>
      <c r="F81" s="130"/>
      <c r="G81" s="152"/>
      <c r="H81" s="93"/>
      <c r="I81" s="169"/>
      <c r="J81" s="177"/>
      <c r="K81" s="22"/>
      <c r="L81" s="22"/>
      <c r="M81" s="22"/>
      <c r="N81" s="146"/>
      <c r="O81" s="114"/>
      <c r="P81" s="115"/>
    </row>
    <row r="82" s="91" customFormat="true" ht="17.25" hidden="false" customHeight="true" outlineLevel="0" collapsed="false">
      <c r="A82" s="122"/>
      <c r="B82" s="128"/>
      <c r="C82" s="128" t="s">
        <v>74</v>
      </c>
      <c r="D82" s="152" t="n">
        <v>1410000110</v>
      </c>
      <c r="E82" s="135" t="s">
        <v>75</v>
      </c>
      <c r="F82" s="129" t="s">
        <v>82</v>
      </c>
      <c r="G82" s="178" t="n">
        <v>850</v>
      </c>
      <c r="H82" s="98" t="n">
        <v>0</v>
      </c>
      <c r="I82" s="168" t="n">
        <v>0</v>
      </c>
      <c r="J82" s="177" t="n">
        <v>200000</v>
      </c>
      <c r="K82" s="168" t="n">
        <v>0</v>
      </c>
      <c r="L82" s="168" t="n">
        <v>0</v>
      </c>
      <c r="M82" s="168" t="n">
        <v>0</v>
      </c>
      <c r="N82" s="146"/>
      <c r="O82" s="114"/>
      <c r="P82" s="115"/>
    </row>
    <row r="83" s="91" customFormat="true" ht="50.25" hidden="false" customHeight="true" outlineLevel="0" collapsed="false">
      <c r="A83" s="122"/>
      <c r="B83" s="128"/>
      <c r="C83" s="128" t="s">
        <v>74</v>
      </c>
      <c r="D83" s="152" t="n">
        <v>1410000110</v>
      </c>
      <c r="E83" s="135" t="s">
        <v>75</v>
      </c>
      <c r="F83" s="129" t="s">
        <v>82</v>
      </c>
      <c r="G83" s="178" t="n">
        <v>830</v>
      </c>
      <c r="H83" s="179" t="n">
        <v>1000000</v>
      </c>
      <c r="I83" s="28" t="n">
        <v>40055</v>
      </c>
      <c r="J83" s="177" t="n">
        <v>220000</v>
      </c>
      <c r="K83" s="168" t="n">
        <v>89712.07</v>
      </c>
      <c r="L83" s="177" t="n">
        <v>1000000</v>
      </c>
      <c r="M83" s="177" t="n">
        <v>1000000</v>
      </c>
      <c r="N83" s="146"/>
      <c r="O83" s="114"/>
      <c r="P83" s="115"/>
    </row>
    <row r="84" s="91" customFormat="true" ht="37.5" hidden="false" customHeight="true" outlineLevel="0" collapsed="false">
      <c r="A84" s="122" t="s">
        <v>122</v>
      </c>
      <c r="B84" s="181" t="s">
        <v>123</v>
      </c>
      <c r="C84" s="123" t="s">
        <v>100</v>
      </c>
      <c r="D84" s="152" t="n">
        <v>1410000070</v>
      </c>
      <c r="E84" s="135" t="s">
        <v>75</v>
      </c>
      <c r="F84" s="129" t="s">
        <v>82</v>
      </c>
      <c r="G84" s="130" t="n">
        <v>240</v>
      </c>
      <c r="H84" s="98" t="n">
        <v>6322580.2</v>
      </c>
      <c r="I84" s="98" t="n">
        <v>3552057.31</v>
      </c>
      <c r="J84" s="131" t="n">
        <v>11142004</v>
      </c>
      <c r="K84" s="22" t="n">
        <f aca="false">K86</f>
        <v>8193338.59</v>
      </c>
      <c r="L84" s="177" t="n">
        <v>7708414</v>
      </c>
      <c r="M84" s="177" t="n">
        <v>7708414</v>
      </c>
      <c r="N84" s="146"/>
      <c r="O84" s="114"/>
      <c r="P84" s="115"/>
    </row>
    <row r="85" s="91" customFormat="true" ht="15" hidden="false" customHeight="true" outlineLevel="0" collapsed="false">
      <c r="A85" s="122"/>
      <c r="B85" s="181"/>
      <c r="C85" s="123" t="s">
        <v>102</v>
      </c>
      <c r="D85" s="152"/>
      <c r="E85" s="152"/>
      <c r="F85" s="130"/>
      <c r="G85" s="178"/>
      <c r="H85" s="93"/>
      <c r="I85" s="169"/>
      <c r="J85" s="177"/>
      <c r="K85" s="22"/>
      <c r="L85" s="22"/>
      <c r="M85" s="22"/>
      <c r="N85" s="146"/>
      <c r="O85" s="114"/>
      <c r="P85" s="115"/>
    </row>
    <row r="86" s="91" customFormat="true" ht="145.5" hidden="false" customHeight="true" outlineLevel="0" collapsed="false">
      <c r="A86" s="122"/>
      <c r="B86" s="181"/>
      <c r="C86" s="128" t="s">
        <v>74</v>
      </c>
      <c r="D86" s="152" t="n">
        <v>1410000070</v>
      </c>
      <c r="E86" s="135" t="s">
        <v>75</v>
      </c>
      <c r="F86" s="129" t="s">
        <v>82</v>
      </c>
      <c r="G86" s="130" t="n">
        <v>240</v>
      </c>
      <c r="H86" s="98" t="n">
        <v>6322580.2</v>
      </c>
      <c r="I86" s="98" t="n">
        <v>3552057.31</v>
      </c>
      <c r="J86" s="131" t="n">
        <v>11142004</v>
      </c>
      <c r="K86" s="22" t="n">
        <v>8193338.59</v>
      </c>
      <c r="L86" s="177" t="n">
        <v>7708414</v>
      </c>
      <c r="M86" s="177" t="n">
        <v>7708414</v>
      </c>
      <c r="N86" s="146"/>
      <c r="O86" s="114"/>
      <c r="P86" s="115"/>
    </row>
    <row r="87" s="91" customFormat="true" ht="32.25" hidden="false" customHeight="true" outlineLevel="0" collapsed="false">
      <c r="A87" s="138" t="s">
        <v>124</v>
      </c>
      <c r="B87" s="128" t="s">
        <v>125</v>
      </c>
      <c r="C87" s="128" t="s">
        <v>100</v>
      </c>
      <c r="D87" s="152" t="n">
        <v>1410000170</v>
      </c>
      <c r="E87" s="152" t="n">
        <v>162</v>
      </c>
      <c r="F87" s="129" t="s">
        <v>82</v>
      </c>
      <c r="G87" s="182" t="n">
        <v>240</v>
      </c>
      <c r="H87" s="98" t="n">
        <v>0</v>
      </c>
      <c r="I87" s="98" t="n">
        <v>0</v>
      </c>
      <c r="J87" s="177" t="n">
        <f aca="false">J89</f>
        <v>8825500</v>
      </c>
      <c r="K87" s="22" t="n">
        <f aca="false">K89</f>
        <v>8450284.42</v>
      </c>
      <c r="L87" s="177" t="n">
        <v>8434914</v>
      </c>
      <c r="M87" s="177" t="n">
        <v>8434914</v>
      </c>
      <c r="N87" s="146"/>
      <c r="O87" s="114"/>
      <c r="P87" s="115"/>
    </row>
    <row r="88" s="91" customFormat="true" ht="16.5" hidden="false" customHeight="true" outlineLevel="0" collapsed="false">
      <c r="A88" s="138"/>
      <c r="B88" s="128"/>
      <c r="C88" s="128" t="s">
        <v>102</v>
      </c>
      <c r="D88" s="152"/>
      <c r="E88" s="152"/>
      <c r="F88" s="130"/>
      <c r="G88" s="156"/>
      <c r="H88" s="157"/>
      <c r="I88" s="158"/>
      <c r="J88" s="130"/>
      <c r="K88" s="22"/>
      <c r="L88" s="22"/>
      <c r="M88" s="22"/>
      <c r="N88" s="146"/>
      <c r="O88" s="114"/>
      <c r="P88" s="115"/>
    </row>
    <row r="89" s="91" customFormat="true" ht="30.75" hidden="false" customHeight="true" outlineLevel="0" collapsed="false">
      <c r="A89" s="138"/>
      <c r="B89" s="128"/>
      <c r="C89" s="128" t="s">
        <v>103</v>
      </c>
      <c r="D89" s="152" t="n">
        <v>1410000170</v>
      </c>
      <c r="E89" s="152" t="n">
        <v>162</v>
      </c>
      <c r="F89" s="129" t="s">
        <v>82</v>
      </c>
      <c r="G89" s="182" t="n">
        <v>240</v>
      </c>
      <c r="H89" s="98" t="n">
        <v>0</v>
      </c>
      <c r="I89" s="98" t="n">
        <v>0</v>
      </c>
      <c r="J89" s="177" t="n">
        <v>8825500</v>
      </c>
      <c r="K89" s="22" t="n">
        <v>8450284.42</v>
      </c>
      <c r="L89" s="177" t="n">
        <v>8434914</v>
      </c>
      <c r="M89" s="177" t="n">
        <v>8434914</v>
      </c>
      <c r="N89" s="146"/>
      <c r="O89" s="114"/>
      <c r="P89" s="115"/>
    </row>
    <row r="90" s="91" customFormat="true" ht="31.5" hidden="false" customHeight="true" outlineLevel="0" collapsed="false">
      <c r="A90" s="122" t="s">
        <v>126</v>
      </c>
      <c r="B90" s="183" t="s">
        <v>127</v>
      </c>
      <c r="C90" s="128" t="s">
        <v>100</v>
      </c>
      <c r="D90" s="152" t="n">
        <v>1410000060</v>
      </c>
      <c r="E90" s="135" t="s">
        <v>75</v>
      </c>
      <c r="F90" s="129" t="s">
        <v>82</v>
      </c>
      <c r="G90" s="152" t="n">
        <v>240</v>
      </c>
      <c r="H90" s="98" t="n">
        <v>0</v>
      </c>
      <c r="I90" s="98" t="n">
        <v>0</v>
      </c>
      <c r="J90" s="131" t="n">
        <f aca="false">J92</f>
        <v>281136.66</v>
      </c>
      <c r="K90" s="98" t="n">
        <f aca="false">K92</f>
        <v>243740.1</v>
      </c>
      <c r="L90" s="98" t="n">
        <v>0</v>
      </c>
      <c r="M90" s="98" t="n">
        <v>0</v>
      </c>
      <c r="N90" s="146"/>
      <c r="O90" s="114"/>
      <c r="P90" s="115"/>
    </row>
    <row r="91" s="91" customFormat="true" ht="15" hidden="false" customHeight="true" outlineLevel="0" collapsed="false">
      <c r="A91" s="122"/>
      <c r="B91" s="183"/>
      <c r="C91" s="128" t="s">
        <v>102</v>
      </c>
      <c r="D91" s="152"/>
      <c r="E91" s="152"/>
      <c r="F91" s="184"/>
      <c r="G91" s="182"/>
      <c r="H91" s="157"/>
      <c r="I91" s="158"/>
      <c r="J91" s="185"/>
      <c r="K91" s="22"/>
      <c r="L91" s="22"/>
      <c r="M91" s="22"/>
      <c r="N91" s="146"/>
      <c r="O91" s="114"/>
      <c r="P91" s="115"/>
    </row>
    <row r="92" s="91" customFormat="true" ht="31.5" hidden="false" customHeight="true" outlineLevel="0" collapsed="false">
      <c r="A92" s="122"/>
      <c r="B92" s="183"/>
      <c r="C92" s="128" t="s">
        <v>74</v>
      </c>
      <c r="D92" s="152" t="n">
        <v>1410000060</v>
      </c>
      <c r="E92" s="135" t="s">
        <v>75</v>
      </c>
      <c r="F92" s="129" t="s">
        <v>82</v>
      </c>
      <c r="G92" s="152" t="n">
        <v>240</v>
      </c>
      <c r="H92" s="98" t="n">
        <v>0</v>
      </c>
      <c r="I92" s="163" t="n">
        <v>0</v>
      </c>
      <c r="J92" s="130" t="n">
        <v>281136.66</v>
      </c>
      <c r="K92" s="186" t="n">
        <v>243740.1</v>
      </c>
      <c r="L92" s="98" t="n">
        <v>0</v>
      </c>
      <c r="M92" s="98" t="n">
        <v>0</v>
      </c>
      <c r="N92" s="146"/>
      <c r="O92" s="114"/>
      <c r="P92" s="115"/>
    </row>
    <row r="93" s="91" customFormat="true" ht="31.5" hidden="false" customHeight="true" outlineLevel="0" collapsed="false">
      <c r="A93" s="122" t="s">
        <v>128</v>
      </c>
      <c r="B93" s="128" t="s">
        <v>129</v>
      </c>
      <c r="C93" s="128" t="s">
        <v>100</v>
      </c>
      <c r="D93" s="128" t="n">
        <v>1410000210</v>
      </c>
      <c r="E93" s="128" t="n">
        <v>162</v>
      </c>
      <c r="F93" s="129" t="s">
        <v>82</v>
      </c>
      <c r="G93" s="141" t="n">
        <v>120</v>
      </c>
      <c r="H93" s="98" t="n">
        <f aca="false">SUM(H95:H96)</f>
        <v>8177111.96</v>
      </c>
      <c r="I93" s="98" t="n">
        <f aca="false">SUM(I95:I96)</f>
        <v>8131271.82</v>
      </c>
      <c r="J93" s="187" t="n">
        <f aca="false">SUM(J95:J96)</f>
        <v>9191031</v>
      </c>
      <c r="K93" s="22" t="n">
        <f aca="false">K95</f>
        <v>9144951.79</v>
      </c>
      <c r="L93" s="177" t="n">
        <v>8176981</v>
      </c>
      <c r="M93" s="177" t="n">
        <v>8176981</v>
      </c>
      <c r="N93" s="146"/>
      <c r="O93" s="114"/>
      <c r="P93" s="115"/>
    </row>
    <row r="94" s="91" customFormat="true" ht="17.25" hidden="false" customHeight="true" outlineLevel="0" collapsed="false">
      <c r="A94" s="122"/>
      <c r="B94" s="128"/>
      <c r="C94" s="128" t="s">
        <v>102</v>
      </c>
      <c r="D94" s="152"/>
      <c r="E94" s="152"/>
      <c r="F94" s="130"/>
      <c r="G94" s="152"/>
      <c r="H94" s="188"/>
      <c r="I94" s="189"/>
      <c r="J94" s="130"/>
      <c r="K94" s="22"/>
      <c r="L94" s="22"/>
      <c r="M94" s="22"/>
      <c r="N94" s="146"/>
      <c r="O94" s="114"/>
      <c r="P94" s="115"/>
    </row>
    <row r="95" s="91" customFormat="true" ht="55.5" hidden="false" customHeight="true" outlineLevel="0" collapsed="false">
      <c r="A95" s="122"/>
      <c r="B95" s="128"/>
      <c r="C95" s="128" t="s">
        <v>103</v>
      </c>
      <c r="D95" s="128" t="n">
        <v>1410000210</v>
      </c>
      <c r="E95" s="128" t="n">
        <v>162</v>
      </c>
      <c r="F95" s="129" t="s">
        <v>82</v>
      </c>
      <c r="G95" s="141" t="n">
        <v>120</v>
      </c>
      <c r="H95" s="98" t="n">
        <v>8176981</v>
      </c>
      <c r="I95" s="98" t="n">
        <f aca="false">6208889.96+64658.27+1857592.63</f>
        <v>8131140.86</v>
      </c>
      <c r="J95" s="177" t="n">
        <v>9191031</v>
      </c>
      <c r="K95" s="22" t="n">
        <v>9144951.79</v>
      </c>
      <c r="L95" s="177" t="n">
        <v>8176981</v>
      </c>
      <c r="M95" s="177" t="n">
        <v>8176981</v>
      </c>
      <c r="N95" s="146"/>
      <c r="O95" s="114"/>
      <c r="P95" s="115"/>
    </row>
    <row r="96" s="91" customFormat="true" ht="36" hidden="false" customHeight="true" outlineLevel="0" collapsed="false">
      <c r="A96" s="122"/>
      <c r="B96" s="128"/>
      <c r="C96" s="128" t="s">
        <v>103</v>
      </c>
      <c r="D96" s="128" t="n">
        <v>1410000210</v>
      </c>
      <c r="E96" s="128" t="n">
        <v>162</v>
      </c>
      <c r="F96" s="129" t="s">
        <v>82</v>
      </c>
      <c r="G96" s="22" t="n">
        <v>240</v>
      </c>
      <c r="H96" s="151" t="n">
        <v>130.96</v>
      </c>
      <c r="I96" s="151" t="n">
        <v>130.96</v>
      </c>
      <c r="J96" s="177" t="n">
        <v>0</v>
      </c>
      <c r="K96" s="168" t="n">
        <v>0</v>
      </c>
      <c r="L96" s="98" t="n">
        <v>0</v>
      </c>
      <c r="M96" s="98" t="n">
        <v>0</v>
      </c>
      <c r="N96" s="146"/>
      <c r="O96" s="114"/>
      <c r="P96" s="115"/>
    </row>
    <row r="97" s="91" customFormat="true" ht="36" hidden="false" customHeight="true" outlineLevel="0" collapsed="false">
      <c r="A97" s="190" t="s">
        <v>130</v>
      </c>
      <c r="B97" s="26" t="s">
        <v>131</v>
      </c>
      <c r="C97" s="191" t="s">
        <v>100</v>
      </c>
      <c r="D97" s="22" t="n">
        <v>1410000060</v>
      </c>
      <c r="E97" s="128" t="s">
        <v>71</v>
      </c>
      <c r="F97" s="130" t="s">
        <v>71</v>
      </c>
      <c r="G97" s="130" t="s">
        <v>71</v>
      </c>
      <c r="H97" s="151" t="n">
        <f aca="false">SUM(H99:H101)</f>
        <v>20924927.47</v>
      </c>
      <c r="I97" s="151" t="n">
        <f aca="false">SUM(I99:I101)</f>
        <v>20326146.26</v>
      </c>
      <c r="J97" s="177" t="n">
        <v>0</v>
      </c>
      <c r="K97" s="168" t="n">
        <v>0</v>
      </c>
      <c r="L97" s="98" t="n">
        <v>0</v>
      </c>
      <c r="M97" s="98" t="n">
        <v>0</v>
      </c>
      <c r="N97" s="146"/>
      <c r="O97" s="114"/>
      <c r="P97" s="115"/>
    </row>
    <row r="98" s="91" customFormat="true" ht="19.5" hidden="false" customHeight="true" outlineLevel="0" collapsed="false">
      <c r="A98" s="190"/>
      <c r="B98" s="26"/>
      <c r="C98" s="191" t="s">
        <v>102</v>
      </c>
      <c r="D98" s="128"/>
      <c r="E98" s="128"/>
      <c r="F98" s="129"/>
      <c r="G98" s="22"/>
      <c r="H98" s="151"/>
      <c r="I98" s="151"/>
      <c r="J98" s="177"/>
      <c r="K98" s="22"/>
      <c r="L98" s="98"/>
      <c r="M98" s="98"/>
      <c r="N98" s="146"/>
      <c r="O98" s="114"/>
      <c r="P98" s="115"/>
    </row>
    <row r="99" s="91" customFormat="true" ht="36" hidden="false" customHeight="true" outlineLevel="0" collapsed="false">
      <c r="A99" s="190"/>
      <c r="B99" s="26"/>
      <c r="C99" s="128" t="s">
        <v>103</v>
      </c>
      <c r="D99" s="22" t="n">
        <v>1410000060</v>
      </c>
      <c r="E99" s="149" t="n">
        <v>162</v>
      </c>
      <c r="F99" s="173" t="s">
        <v>82</v>
      </c>
      <c r="G99" s="149" t="n">
        <v>240</v>
      </c>
      <c r="H99" s="103" t="n">
        <v>842006</v>
      </c>
      <c r="I99" s="192" t="n">
        <v>829308.99</v>
      </c>
      <c r="J99" s="177" t="n">
        <v>0</v>
      </c>
      <c r="K99" s="168" t="n">
        <v>0</v>
      </c>
      <c r="L99" s="98" t="n">
        <v>0</v>
      </c>
      <c r="M99" s="98" t="n">
        <v>0</v>
      </c>
      <c r="N99" s="146"/>
      <c r="O99" s="114"/>
      <c r="P99" s="115"/>
    </row>
    <row r="100" s="91" customFormat="true" ht="36" hidden="false" customHeight="true" outlineLevel="0" collapsed="false">
      <c r="A100" s="190"/>
      <c r="B100" s="26"/>
      <c r="C100" s="128" t="s">
        <v>74</v>
      </c>
      <c r="D100" s="22" t="n">
        <v>1410000060</v>
      </c>
      <c r="E100" s="193" t="s">
        <v>75</v>
      </c>
      <c r="F100" s="193" t="s">
        <v>82</v>
      </c>
      <c r="G100" s="193" t="s">
        <v>132</v>
      </c>
      <c r="H100" s="103" t="n">
        <v>7144836.66</v>
      </c>
      <c r="I100" s="194" t="n">
        <v>7129561.05</v>
      </c>
      <c r="J100" s="177" t="n">
        <v>0</v>
      </c>
      <c r="K100" s="168" t="n">
        <v>0</v>
      </c>
      <c r="L100" s="98" t="n">
        <v>0</v>
      </c>
      <c r="M100" s="98" t="n">
        <v>0</v>
      </c>
      <c r="N100" s="146"/>
      <c r="O100" s="114"/>
      <c r="P100" s="115"/>
    </row>
    <row r="101" s="91" customFormat="true" ht="36" hidden="false" customHeight="true" outlineLevel="0" collapsed="false">
      <c r="A101" s="190"/>
      <c r="B101" s="26"/>
      <c r="C101" s="128" t="s">
        <v>74</v>
      </c>
      <c r="D101" s="22" t="n">
        <v>1410000060</v>
      </c>
      <c r="E101" s="193" t="s">
        <v>75</v>
      </c>
      <c r="F101" s="193" t="s">
        <v>82</v>
      </c>
      <c r="G101" s="193" t="s">
        <v>133</v>
      </c>
      <c r="H101" s="103" t="n">
        <v>12938084.81</v>
      </c>
      <c r="I101" s="194" t="n">
        <v>12367276.22</v>
      </c>
      <c r="J101" s="195" t="n">
        <v>0</v>
      </c>
      <c r="K101" s="168" t="n">
        <v>0</v>
      </c>
      <c r="L101" s="98" t="n">
        <v>0</v>
      </c>
      <c r="M101" s="98" t="n">
        <v>0</v>
      </c>
      <c r="N101" s="146"/>
      <c r="O101" s="114"/>
      <c r="P101" s="115"/>
    </row>
    <row r="102" s="91" customFormat="true" ht="33" hidden="false" customHeight="true" outlineLevel="0" collapsed="false">
      <c r="A102" s="122" t="s">
        <v>134</v>
      </c>
      <c r="B102" s="128" t="s">
        <v>135</v>
      </c>
      <c r="C102" s="128" t="s">
        <v>100</v>
      </c>
      <c r="D102" s="128" t="n">
        <v>1410000160</v>
      </c>
      <c r="E102" s="128" t="s">
        <v>71</v>
      </c>
      <c r="F102" s="130" t="s">
        <v>71</v>
      </c>
      <c r="G102" s="93" t="s">
        <v>71</v>
      </c>
      <c r="H102" s="131" t="n">
        <f aca="false">H104+H105+H106</f>
        <v>0</v>
      </c>
      <c r="I102" s="196" t="n">
        <f aca="false">I104+I105+I106</f>
        <v>0</v>
      </c>
      <c r="J102" s="128" t="s">
        <v>136</v>
      </c>
      <c r="K102" s="132" t="n">
        <f aca="false">K104+K105+K106</f>
        <v>20792652.79</v>
      </c>
      <c r="L102" s="177" t="n">
        <v>6948106</v>
      </c>
      <c r="M102" s="177" t="n">
        <v>6948106</v>
      </c>
      <c r="N102" s="146"/>
      <c r="O102" s="114"/>
      <c r="P102" s="115"/>
    </row>
    <row r="103" s="91" customFormat="true" ht="22.5" hidden="false" customHeight="true" outlineLevel="0" collapsed="false">
      <c r="A103" s="122"/>
      <c r="B103" s="128"/>
      <c r="C103" s="128" t="s">
        <v>102</v>
      </c>
      <c r="D103" s="128"/>
      <c r="E103" s="128"/>
      <c r="F103" s="130"/>
      <c r="G103" s="153"/>
      <c r="H103" s="156"/>
      <c r="I103" s="165"/>
      <c r="J103" s="128"/>
      <c r="K103" s="160"/>
      <c r="L103" s="22"/>
      <c r="M103" s="22"/>
      <c r="N103" s="146"/>
      <c r="O103" s="114"/>
      <c r="P103" s="115"/>
    </row>
    <row r="104" s="91" customFormat="true" ht="36.75" hidden="false" customHeight="true" outlineLevel="0" collapsed="false">
      <c r="A104" s="122"/>
      <c r="B104" s="128"/>
      <c r="C104" s="128" t="s">
        <v>74</v>
      </c>
      <c r="D104" s="128" t="n">
        <v>1410000160</v>
      </c>
      <c r="E104" s="135" t="s">
        <v>75</v>
      </c>
      <c r="F104" s="129" t="s">
        <v>82</v>
      </c>
      <c r="G104" s="128" t="n">
        <v>110</v>
      </c>
      <c r="H104" s="98" t="n">
        <v>0</v>
      </c>
      <c r="I104" s="163" t="n">
        <v>0</v>
      </c>
      <c r="J104" s="197" t="s">
        <v>137</v>
      </c>
      <c r="K104" s="160" t="n">
        <v>7471903.13</v>
      </c>
      <c r="L104" s="177" t="n">
        <v>6948106</v>
      </c>
      <c r="M104" s="177" t="n">
        <v>6948106</v>
      </c>
      <c r="N104" s="146"/>
      <c r="O104" s="114"/>
      <c r="P104" s="115"/>
    </row>
    <row r="105" s="91" customFormat="true" ht="35.25" hidden="false" customHeight="true" outlineLevel="0" collapsed="false">
      <c r="A105" s="122"/>
      <c r="B105" s="128"/>
      <c r="C105" s="128" t="s">
        <v>74</v>
      </c>
      <c r="D105" s="128" t="n">
        <v>1410000160</v>
      </c>
      <c r="E105" s="135" t="s">
        <v>75</v>
      </c>
      <c r="F105" s="129" t="s">
        <v>82</v>
      </c>
      <c r="G105" s="130" t="n">
        <v>850</v>
      </c>
      <c r="H105" s="98" t="n">
        <v>0</v>
      </c>
      <c r="I105" s="163" t="n">
        <v>0</v>
      </c>
      <c r="J105" s="197" t="s">
        <v>138</v>
      </c>
      <c r="K105" s="160" t="n">
        <v>3595.99</v>
      </c>
      <c r="L105" s="98" t="n">
        <v>0</v>
      </c>
      <c r="M105" s="98" t="n">
        <v>0</v>
      </c>
      <c r="N105" s="146"/>
      <c r="O105" s="114"/>
      <c r="P105" s="115"/>
    </row>
    <row r="106" s="91" customFormat="true" ht="34.5" hidden="false" customHeight="true" outlineLevel="0" collapsed="false">
      <c r="A106" s="122"/>
      <c r="B106" s="128"/>
      <c r="C106" s="128" t="s">
        <v>74</v>
      </c>
      <c r="D106" s="128" t="n">
        <v>1410000160</v>
      </c>
      <c r="E106" s="135" t="s">
        <v>75</v>
      </c>
      <c r="F106" s="129" t="s">
        <v>82</v>
      </c>
      <c r="G106" s="130" t="n">
        <v>240</v>
      </c>
      <c r="H106" s="98" t="n">
        <v>0</v>
      </c>
      <c r="I106" s="163" t="n">
        <v>0</v>
      </c>
      <c r="J106" s="197" t="n">
        <v>14464889.18</v>
      </c>
      <c r="K106" s="132" t="n">
        <v>13317153.67</v>
      </c>
      <c r="L106" s="131" t="n">
        <v>14664265</v>
      </c>
      <c r="M106" s="131" t="n">
        <v>14664265</v>
      </c>
      <c r="N106" s="146"/>
      <c r="O106" s="114"/>
      <c r="P106" s="115"/>
    </row>
    <row r="107" s="91" customFormat="true" ht="34.5" hidden="false" customHeight="true" outlineLevel="0" collapsed="false">
      <c r="A107" s="122" t="s">
        <v>139</v>
      </c>
      <c r="B107" s="128" t="s">
        <v>140</v>
      </c>
      <c r="C107" s="128" t="s">
        <v>100</v>
      </c>
      <c r="D107" s="128" t="n">
        <v>1410000220</v>
      </c>
      <c r="E107" s="135" t="s">
        <v>75</v>
      </c>
      <c r="F107" s="129" t="s">
        <v>82</v>
      </c>
      <c r="G107" s="130" t="n">
        <v>240</v>
      </c>
      <c r="H107" s="179" t="n">
        <v>2672703</v>
      </c>
      <c r="I107" s="198" t="n">
        <v>2564863.92</v>
      </c>
      <c r="J107" s="131" t="n">
        <f aca="false">J109</f>
        <v>7618632.75</v>
      </c>
      <c r="K107" s="132" t="n">
        <f aca="false">K109</f>
        <v>6836056.09</v>
      </c>
      <c r="L107" s="98" t="n">
        <v>0</v>
      </c>
      <c r="M107" s="98" t="n">
        <v>0</v>
      </c>
      <c r="N107" s="146"/>
      <c r="O107" s="114"/>
      <c r="P107" s="115"/>
    </row>
    <row r="108" s="91" customFormat="true" ht="16.5" hidden="false" customHeight="true" outlineLevel="0" collapsed="false">
      <c r="A108" s="122"/>
      <c r="B108" s="128"/>
      <c r="C108" s="128" t="s">
        <v>102</v>
      </c>
      <c r="D108" s="128"/>
      <c r="E108" s="128"/>
      <c r="F108" s="130"/>
      <c r="G108" s="130"/>
      <c r="H108" s="93"/>
      <c r="I108" s="165"/>
      <c r="J108" s="130"/>
      <c r="K108" s="160"/>
      <c r="L108" s="22"/>
      <c r="M108" s="22"/>
      <c r="N108" s="146"/>
      <c r="O108" s="114"/>
      <c r="P108" s="115"/>
    </row>
    <row r="109" s="91" customFormat="true" ht="33.75" hidden="false" customHeight="true" outlineLevel="0" collapsed="false">
      <c r="A109" s="122"/>
      <c r="B109" s="128"/>
      <c r="C109" s="128" t="s">
        <v>74</v>
      </c>
      <c r="D109" s="128" t="n">
        <v>1410000220</v>
      </c>
      <c r="E109" s="135" t="s">
        <v>75</v>
      </c>
      <c r="F109" s="129" t="s">
        <v>82</v>
      </c>
      <c r="G109" s="130" t="n">
        <v>240</v>
      </c>
      <c r="H109" s="179" t="n">
        <v>2672703</v>
      </c>
      <c r="I109" s="198" t="n">
        <v>2564863.92</v>
      </c>
      <c r="J109" s="131" t="n">
        <v>7618632.75</v>
      </c>
      <c r="K109" s="132" t="n">
        <v>6836056.09</v>
      </c>
      <c r="L109" s="98" t="n">
        <v>0</v>
      </c>
      <c r="M109" s="98" t="n">
        <v>0</v>
      </c>
      <c r="N109" s="146"/>
      <c r="O109" s="114"/>
      <c r="P109" s="115"/>
    </row>
    <row r="110" s="91" customFormat="true" ht="31.5" hidden="false" customHeight="true" outlineLevel="0" collapsed="false">
      <c r="A110" s="138" t="s">
        <v>141</v>
      </c>
      <c r="B110" s="128" t="s">
        <v>142</v>
      </c>
      <c r="C110" s="128" t="s">
        <v>100</v>
      </c>
      <c r="D110" s="128" t="n">
        <v>1410000080</v>
      </c>
      <c r="E110" s="135" t="s">
        <v>75</v>
      </c>
      <c r="F110" s="129" t="s">
        <v>82</v>
      </c>
      <c r="G110" s="130" t="n">
        <v>240</v>
      </c>
      <c r="H110" s="179" t="n">
        <v>4200000</v>
      </c>
      <c r="I110" s="198" t="n">
        <v>3965097</v>
      </c>
      <c r="J110" s="131" t="str">
        <f aca="false">J112</f>
        <v>17 948 664,26</v>
      </c>
      <c r="K110" s="132" t="n">
        <v>7904840.28</v>
      </c>
      <c r="L110" s="98" t="n">
        <v>0</v>
      </c>
      <c r="M110" s="98" t="n">
        <v>0</v>
      </c>
      <c r="N110" s="146"/>
      <c r="O110" s="114"/>
      <c r="P110" s="115"/>
    </row>
    <row r="111" s="91" customFormat="true" ht="22.5" hidden="false" customHeight="true" outlineLevel="0" collapsed="false">
      <c r="A111" s="138"/>
      <c r="B111" s="128"/>
      <c r="C111" s="128" t="s">
        <v>102</v>
      </c>
      <c r="D111" s="128"/>
      <c r="E111" s="128"/>
      <c r="F111" s="130"/>
      <c r="G111" s="130"/>
      <c r="H111" s="93"/>
      <c r="I111" s="165"/>
      <c r="J111" s="130"/>
      <c r="K111" s="160"/>
      <c r="L111" s="22"/>
      <c r="M111" s="22"/>
      <c r="N111" s="146"/>
      <c r="O111" s="114"/>
      <c r="P111" s="115"/>
    </row>
    <row r="112" s="91" customFormat="true" ht="30" hidden="false" customHeight="true" outlineLevel="0" collapsed="false">
      <c r="A112" s="138"/>
      <c r="B112" s="128"/>
      <c r="C112" s="128" t="s">
        <v>74</v>
      </c>
      <c r="D112" s="128" t="n">
        <v>1410000080</v>
      </c>
      <c r="E112" s="135" t="s">
        <v>75</v>
      </c>
      <c r="F112" s="129" t="s">
        <v>82</v>
      </c>
      <c r="G112" s="130" t="n">
        <v>240</v>
      </c>
      <c r="H112" s="179" t="n">
        <v>4200000</v>
      </c>
      <c r="I112" s="198" t="n">
        <v>3965097</v>
      </c>
      <c r="J112" s="130" t="s">
        <v>143</v>
      </c>
      <c r="K112" s="132" t="n">
        <v>7904840.28</v>
      </c>
      <c r="L112" s="98" t="n">
        <v>0</v>
      </c>
      <c r="M112" s="98" t="n">
        <v>0</v>
      </c>
      <c r="N112" s="146"/>
      <c r="O112" s="114"/>
      <c r="P112" s="115"/>
    </row>
    <row r="113" s="91" customFormat="true" ht="29.25" hidden="false" customHeight="true" outlineLevel="0" collapsed="false">
      <c r="A113" s="122" t="s">
        <v>144</v>
      </c>
      <c r="B113" s="128" t="s">
        <v>145</v>
      </c>
      <c r="C113" s="128" t="s">
        <v>100</v>
      </c>
      <c r="D113" s="128" t="n">
        <v>1410000190</v>
      </c>
      <c r="E113" s="128" t="n">
        <v>162</v>
      </c>
      <c r="F113" s="129" t="s">
        <v>82</v>
      </c>
      <c r="G113" s="128" t="n">
        <v>240</v>
      </c>
      <c r="H113" s="179" t="n">
        <v>57403</v>
      </c>
      <c r="I113" s="28" t="n">
        <v>57402.94</v>
      </c>
      <c r="J113" s="199" t="n">
        <v>100000</v>
      </c>
      <c r="K113" s="98" t="n">
        <f aca="false">K115</f>
        <v>46790.76</v>
      </c>
      <c r="L113" s="177" t="n">
        <v>100000</v>
      </c>
      <c r="M113" s="177" t="n">
        <v>100000</v>
      </c>
      <c r="N113" s="146"/>
      <c r="O113" s="114"/>
      <c r="P113" s="115"/>
    </row>
    <row r="114" s="91" customFormat="true" ht="24" hidden="false" customHeight="true" outlineLevel="0" collapsed="false">
      <c r="A114" s="122"/>
      <c r="B114" s="128"/>
      <c r="C114" s="128" t="s">
        <v>102</v>
      </c>
      <c r="D114" s="128"/>
      <c r="E114" s="128"/>
      <c r="F114" s="130"/>
      <c r="G114" s="130"/>
      <c r="H114" s="93"/>
      <c r="I114" s="169"/>
      <c r="J114" s="130"/>
      <c r="K114" s="22"/>
      <c r="L114" s="22"/>
      <c r="M114" s="22"/>
      <c r="N114" s="146"/>
      <c r="O114" s="114"/>
      <c r="P114" s="115"/>
    </row>
    <row r="115" s="91" customFormat="true" ht="123" hidden="false" customHeight="true" outlineLevel="0" collapsed="false">
      <c r="A115" s="122"/>
      <c r="B115" s="128"/>
      <c r="C115" s="128" t="s">
        <v>103</v>
      </c>
      <c r="D115" s="128" t="n">
        <v>1410000190</v>
      </c>
      <c r="E115" s="128" t="n">
        <v>162</v>
      </c>
      <c r="F115" s="129" t="s">
        <v>82</v>
      </c>
      <c r="G115" s="128" t="n">
        <v>240</v>
      </c>
      <c r="H115" s="179" t="n">
        <v>57403</v>
      </c>
      <c r="I115" s="28" t="n">
        <v>57402.94</v>
      </c>
      <c r="J115" s="131" t="n">
        <v>100000</v>
      </c>
      <c r="K115" s="98" t="n">
        <v>46790.76</v>
      </c>
      <c r="L115" s="177" t="n">
        <v>100000</v>
      </c>
      <c r="M115" s="130" t="n">
        <v>100000</v>
      </c>
      <c r="N115" s="146"/>
      <c r="O115" s="114"/>
      <c r="P115" s="115"/>
    </row>
    <row r="116" s="91" customFormat="true" ht="30" hidden="false" customHeight="true" outlineLevel="0" collapsed="false">
      <c r="A116" s="122" t="s">
        <v>146</v>
      </c>
      <c r="B116" s="123" t="s">
        <v>147</v>
      </c>
      <c r="C116" s="128" t="s">
        <v>100</v>
      </c>
      <c r="D116" s="152" t="n">
        <v>1410000090</v>
      </c>
      <c r="E116" s="135" t="s">
        <v>75</v>
      </c>
      <c r="F116" s="129" t="s">
        <v>82</v>
      </c>
      <c r="G116" s="152" t="n">
        <v>240</v>
      </c>
      <c r="H116" s="98" t="n">
        <v>0</v>
      </c>
      <c r="I116" s="98" t="n">
        <v>0</v>
      </c>
      <c r="J116" s="130" t="n">
        <v>135883.98</v>
      </c>
      <c r="K116" s="98" t="n">
        <f aca="false">K118</f>
        <v>135883.98</v>
      </c>
      <c r="L116" s="98" t="n">
        <v>0</v>
      </c>
      <c r="M116" s="98" t="n">
        <v>0</v>
      </c>
      <c r="N116" s="146"/>
      <c r="O116" s="114"/>
      <c r="P116" s="115"/>
    </row>
    <row r="117" s="91" customFormat="true" ht="17.25" hidden="false" customHeight="true" outlineLevel="0" collapsed="false">
      <c r="A117" s="122"/>
      <c r="B117" s="123"/>
      <c r="C117" s="128" t="s">
        <v>102</v>
      </c>
      <c r="D117" s="128"/>
      <c r="E117" s="128"/>
      <c r="F117" s="130"/>
      <c r="G117" s="128"/>
      <c r="H117" s="93"/>
      <c r="I117" s="169"/>
      <c r="J117" s="130"/>
      <c r="K117" s="22"/>
      <c r="L117" s="22"/>
      <c r="M117" s="22"/>
      <c r="N117" s="146"/>
      <c r="O117" s="114"/>
      <c r="P117" s="115"/>
    </row>
    <row r="118" s="91" customFormat="true" ht="36.75" hidden="false" customHeight="true" outlineLevel="0" collapsed="false">
      <c r="A118" s="122"/>
      <c r="B118" s="123"/>
      <c r="C118" s="123" t="s">
        <v>74</v>
      </c>
      <c r="D118" s="200" t="n">
        <v>1410000090</v>
      </c>
      <c r="E118" s="201" t="s">
        <v>75</v>
      </c>
      <c r="F118" s="202" t="s">
        <v>82</v>
      </c>
      <c r="G118" s="200" t="n">
        <v>240</v>
      </c>
      <c r="H118" s="175" t="n">
        <v>0</v>
      </c>
      <c r="I118" s="175" t="n">
        <v>0</v>
      </c>
      <c r="J118" s="195" t="n">
        <v>135883.98</v>
      </c>
      <c r="K118" s="98" t="n">
        <v>135883.98</v>
      </c>
      <c r="L118" s="98" t="n">
        <v>0</v>
      </c>
      <c r="M118" s="98" t="n">
        <v>0</v>
      </c>
      <c r="N118" s="146"/>
      <c r="O118" s="114"/>
      <c r="P118" s="115"/>
    </row>
    <row r="119" s="91" customFormat="true" ht="30.75" hidden="false" customHeight="true" outlineLevel="0" collapsed="false">
      <c r="A119" s="203" t="s">
        <v>148</v>
      </c>
      <c r="B119" s="204" t="s">
        <v>149</v>
      </c>
      <c r="C119" s="128" t="s">
        <v>100</v>
      </c>
      <c r="D119" s="205" t="n">
        <v>1410000230</v>
      </c>
      <c r="E119" s="205" t="s">
        <v>71</v>
      </c>
      <c r="F119" s="206" t="s">
        <v>71</v>
      </c>
      <c r="G119" s="205" t="s">
        <v>71</v>
      </c>
      <c r="H119" s="98" t="n">
        <v>0</v>
      </c>
      <c r="I119" s="98" t="n">
        <v>0</v>
      </c>
      <c r="J119" s="164" t="n">
        <v>515423.95</v>
      </c>
      <c r="K119" s="133" t="n">
        <v>504955.79</v>
      </c>
      <c r="L119" s="98" t="n">
        <v>0</v>
      </c>
      <c r="M119" s="98" t="n">
        <v>0</v>
      </c>
      <c r="N119" s="146"/>
      <c r="O119" s="114"/>
      <c r="P119" s="115"/>
    </row>
    <row r="120" s="91" customFormat="true" ht="18.75" hidden="false" customHeight="true" outlineLevel="0" collapsed="false">
      <c r="A120" s="203"/>
      <c r="B120" s="204"/>
      <c r="C120" s="128" t="s">
        <v>102</v>
      </c>
      <c r="D120" s="205"/>
      <c r="E120" s="205"/>
      <c r="F120" s="206"/>
      <c r="G120" s="205"/>
      <c r="H120" s="98" t="n">
        <v>0</v>
      </c>
      <c r="I120" s="98" t="n">
        <v>0</v>
      </c>
      <c r="J120" s="164"/>
      <c r="K120" s="207"/>
      <c r="L120" s="98" t="n">
        <v>0</v>
      </c>
      <c r="M120" s="98" t="n">
        <v>0</v>
      </c>
      <c r="N120" s="146"/>
      <c r="O120" s="114"/>
      <c r="P120" s="115"/>
    </row>
    <row r="121" s="91" customFormat="true" ht="36.75" hidden="false" customHeight="true" outlineLevel="0" collapsed="false">
      <c r="A121" s="203"/>
      <c r="B121" s="204"/>
      <c r="C121" s="208" t="s">
        <v>74</v>
      </c>
      <c r="D121" s="205" t="n">
        <v>1410000230</v>
      </c>
      <c r="E121" s="205" t="n">
        <v>9</v>
      </c>
      <c r="F121" s="206" t="n">
        <v>113</v>
      </c>
      <c r="G121" s="205" t="n">
        <v>110</v>
      </c>
      <c r="H121" s="98" t="n">
        <v>0</v>
      </c>
      <c r="I121" s="98" t="n">
        <v>0</v>
      </c>
      <c r="J121" s="164" t="n">
        <v>437570.95</v>
      </c>
      <c r="K121" s="164" t="n">
        <v>437570.95</v>
      </c>
      <c r="L121" s="98" t="n">
        <v>0</v>
      </c>
      <c r="M121" s="98" t="n">
        <v>0</v>
      </c>
      <c r="N121" s="146"/>
      <c r="O121" s="114"/>
      <c r="P121" s="115"/>
    </row>
    <row r="122" s="91" customFormat="true" ht="36.75" hidden="false" customHeight="true" outlineLevel="0" collapsed="false">
      <c r="A122" s="203"/>
      <c r="B122" s="204"/>
      <c r="C122" s="204" t="s">
        <v>74</v>
      </c>
      <c r="D122" s="205" t="n">
        <v>1410000230</v>
      </c>
      <c r="E122" s="205" t="n">
        <v>9</v>
      </c>
      <c r="F122" s="206" t="n">
        <v>113</v>
      </c>
      <c r="G122" s="205" t="n">
        <v>240</v>
      </c>
      <c r="H122" s="98" t="n">
        <v>0</v>
      </c>
      <c r="I122" s="98" t="n">
        <v>0</v>
      </c>
      <c r="J122" s="128" t="s">
        <v>150</v>
      </c>
      <c r="K122" s="186" t="n">
        <v>62684.84</v>
      </c>
      <c r="L122" s="98" t="n">
        <v>0</v>
      </c>
      <c r="M122" s="98" t="n">
        <v>0</v>
      </c>
      <c r="N122" s="146"/>
      <c r="O122" s="114"/>
      <c r="P122" s="115"/>
    </row>
    <row r="123" s="91" customFormat="true" ht="36.75" hidden="false" customHeight="true" outlineLevel="0" collapsed="false">
      <c r="A123" s="203"/>
      <c r="B123" s="204"/>
      <c r="C123" s="204" t="s">
        <v>74</v>
      </c>
      <c r="D123" s="205" t="n">
        <v>1410000230</v>
      </c>
      <c r="E123" s="205" t="n">
        <v>9</v>
      </c>
      <c r="F123" s="206" t="n">
        <v>113</v>
      </c>
      <c r="G123" s="205" t="n">
        <v>850</v>
      </c>
      <c r="H123" s="98" t="n">
        <v>0</v>
      </c>
      <c r="I123" s="98" t="n">
        <v>0</v>
      </c>
      <c r="J123" s="128" t="s">
        <v>151</v>
      </c>
      <c r="K123" s="128" t="s">
        <v>152</v>
      </c>
      <c r="L123" s="98" t="n">
        <v>0</v>
      </c>
      <c r="M123" s="98" t="n">
        <v>0</v>
      </c>
      <c r="N123" s="146"/>
      <c r="O123" s="114"/>
      <c r="P123" s="115"/>
    </row>
    <row r="124" s="91" customFormat="true" ht="159.75" hidden="false" customHeight="true" outlineLevel="0" collapsed="false">
      <c r="A124" s="138" t="s">
        <v>153</v>
      </c>
      <c r="B124" s="209" t="s">
        <v>154</v>
      </c>
      <c r="C124" s="210" t="s">
        <v>74</v>
      </c>
      <c r="D124" s="211" t="s">
        <v>155</v>
      </c>
      <c r="E124" s="211" t="s">
        <v>75</v>
      </c>
      <c r="F124" s="212" t="s">
        <v>82</v>
      </c>
      <c r="G124" s="213" t="s">
        <v>156</v>
      </c>
      <c r="H124" s="214" t="n">
        <v>52000000</v>
      </c>
      <c r="I124" s="214" t="n">
        <v>52000000</v>
      </c>
      <c r="J124" s="187" t="n">
        <v>0</v>
      </c>
      <c r="K124" s="98" t="n">
        <v>0</v>
      </c>
      <c r="L124" s="98" t="n">
        <v>0</v>
      </c>
      <c r="M124" s="98" t="n">
        <v>0</v>
      </c>
      <c r="N124" s="146"/>
      <c r="O124" s="114"/>
      <c r="P124" s="115"/>
    </row>
    <row r="125" s="91" customFormat="true" ht="37.5" hidden="false" customHeight="true" outlineLevel="0" collapsed="false">
      <c r="A125" s="122" t="s">
        <v>95</v>
      </c>
      <c r="B125" s="37" t="s">
        <v>157</v>
      </c>
      <c r="C125" s="128" t="s">
        <v>100</v>
      </c>
      <c r="D125" s="215" t="s">
        <v>158</v>
      </c>
      <c r="E125" s="215" t="s">
        <v>75</v>
      </c>
      <c r="F125" s="169" t="s">
        <v>71</v>
      </c>
      <c r="G125" s="169" t="s">
        <v>71</v>
      </c>
      <c r="H125" s="216" t="n">
        <f aca="false">H127</f>
        <v>12470517.64</v>
      </c>
      <c r="I125" s="216" t="n">
        <f aca="false">I127</f>
        <v>12284090.28</v>
      </c>
      <c r="J125" s="216" t="n">
        <f aca="false">J127</f>
        <v>14403864.67</v>
      </c>
      <c r="K125" s="216" t="n">
        <f aca="false">K127</f>
        <v>14259973.97</v>
      </c>
      <c r="L125" s="145" t="n">
        <f aca="false">L127</f>
        <v>13295468</v>
      </c>
      <c r="M125" s="145" t="n">
        <f aca="false">M127</f>
        <v>13295468</v>
      </c>
      <c r="N125" s="148"/>
      <c r="O125" s="114"/>
      <c r="P125" s="115"/>
    </row>
    <row r="126" s="91" customFormat="true" ht="25.5" hidden="false" customHeight="true" outlineLevel="0" collapsed="false">
      <c r="A126" s="122"/>
      <c r="B126" s="37"/>
      <c r="C126" s="128" t="s">
        <v>102</v>
      </c>
      <c r="D126" s="217"/>
      <c r="E126" s="217"/>
      <c r="F126" s="169"/>
      <c r="G126" s="169"/>
      <c r="H126" s="169"/>
      <c r="I126" s="169"/>
      <c r="J126" s="169"/>
      <c r="K126" s="22"/>
      <c r="L126" s="169"/>
      <c r="M126" s="169"/>
      <c r="N126" s="148"/>
      <c r="O126" s="114"/>
      <c r="P126" s="115"/>
    </row>
    <row r="127" s="91" customFormat="true" ht="12.75" hidden="false" customHeight="true" outlineLevel="0" collapsed="false">
      <c r="A127" s="122"/>
      <c r="B127" s="37"/>
      <c r="C127" s="89" t="s">
        <v>159</v>
      </c>
      <c r="D127" s="93" t="n">
        <v>1420000000</v>
      </c>
      <c r="E127" s="97" t="s">
        <v>75</v>
      </c>
      <c r="F127" s="93" t="s">
        <v>72</v>
      </c>
      <c r="G127" s="93" t="s">
        <v>72</v>
      </c>
      <c r="H127" s="94" t="n">
        <v>12470517.64</v>
      </c>
      <c r="I127" s="94" t="n">
        <v>12284090.28</v>
      </c>
      <c r="J127" s="94" t="n">
        <v>14403864.67</v>
      </c>
      <c r="K127" s="94" t="n">
        <f aca="false">K132+K134</f>
        <v>14259973.97</v>
      </c>
      <c r="L127" s="94" t="n">
        <v>13295468</v>
      </c>
      <c r="M127" s="94" t="n">
        <v>13295468</v>
      </c>
      <c r="N127" s="102"/>
      <c r="O127" s="114"/>
      <c r="P127" s="115"/>
    </row>
    <row r="128" s="91" customFormat="true" ht="22.5" hidden="false" customHeight="true" outlineLevel="0" collapsed="false">
      <c r="A128" s="122"/>
      <c r="B128" s="37"/>
      <c r="C128" s="37"/>
      <c r="D128" s="93"/>
      <c r="E128" s="93"/>
      <c r="F128" s="93"/>
      <c r="G128" s="93"/>
      <c r="H128" s="93"/>
      <c r="I128" s="93"/>
      <c r="J128" s="93"/>
      <c r="K128" s="94"/>
      <c r="L128" s="94"/>
      <c r="M128" s="94"/>
      <c r="N128" s="102"/>
      <c r="O128" s="114"/>
      <c r="P128" s="115"/>
    </row>
    <row r="129" customFormat="false" ht="20.25" hidden="true" customHeight="true" outlineLevel="0" collapsed="false">
      <c r="A129" s="162" t="s">
        <v>160</v>
      </c>
      <c r="B129" s="218" t="s">
        <v>161</v>
      </c>
      <c r="C129" s="219" t="s">
        <v>70</v>
      </c>
      <c r="D129" s="157"/>
      <c r="E129" s="157"/>
      <c r="F129" s="157"/>
      <c r="G129" s="157"/>
      <c r="H129" s="220" t="n">
        <f aca="false">H132+H133</f>
        <v>2721397.84</v>
      </c>
      <c r="I129" s="220" t="n">
        <f aca="false">I132+I133</f>
        <v>2653606.4</v>
      </c>
      <c r="J129" s="220" t="n">
        <f aca="false">J132+J133</f>
        <v>3891676</v>
      </c>
      <c r="K129" s="220" t="n">
        <f aca="false">K132+K133</f>
        <v>1816431.59</v>
      </c>
      <c r="L129" s="220" t="n">
        <f aca="false">L132+L133</f>
        <v>4943676</v>
      </c>
      <c r="M129" s="220" t="n">
        <f aca="false">M132+M133</f>
        <v>4943676</v>
      </c>
      <c r="N129" s="221"/>
      <c r="O129" s="222"/>
      <c r="P129" s="223"/>
    </row>
    <row r="130" customFormat="false" ht="36" hidden="false" customHeight="true" outlineLevel="0" collapsed="false">
      <c r="A130" s="162"/>
      <c r="B130" s="218"/>
      <c r="C130" s="128" t="s">
        <v>100</v>
      </c>
      <c r="D130" s="93" t="n">
        <v>1420000010</v>
      </c>
      <c r="E130" s="97" t="s">
        <v>75</v>
      </c>
      <c r="F130" s="97" t="s">
        <v>162</v>
      </c>
      <c r="G130" s="93" t="n">
        <v>240</v>
      </c>
      <c r="H130" s="94" t="n">
        <v>1233238</v>
      </c>
      <c r="I130" s="94" t="n">
        <v>1183433.69</v>
      </c>
      <c r="J130" s="179" t="n">
        <v>1669838</v>
      </c>
      <c r="K130" s="94" t="n">
        <v>1617340.58</v>
      </c>
      <c r="L130" s="179" t="n">
        <v>2721838</v>
      </c>
      <c r="M130" s="179" t="n">
        <v>2721838</v>
      </c>
      <c r="N130" s="221"/>
      <c r="O130" s="222"/>
      <c r="P130" s="223"/>
    </row>
    <row r="131" customFormat="false" ht="20.25" hidden="false" customHeight="true" outlineLevel="0" collapsed="false">
      <c r="A131" s="162"/>
      <c r="B131" s="218"/>
      <c r="C131" s="128" t="s">
        <v>102</v>
      </c>
      <c r="D131" s="157"/>
      <c r="E131" s="157"/>
      <c r="F131" s="157"/>
      <c r="G131" s="157"/>
      <c r="H131" s="220"/>
      <c r="I131" s="220"/>
      <c r="J131" s="220"/>
      <c r="K131" s="220"/>
      <c r="L131" s="220"/>
      <c r="M131" s="220"/>
      <c r="N131" s="221"/>
      <c r="O131" s="222"/>
      <c r="P131" s="223"/>
    </row>
    <row r="132" customFormat="false" ht="36" hidden="false" customHeight="true" outlineLevel="0" collapsed="false">
      <c r="A132" s="162"/>
      <c r="B132" s="218"/>
      <c r="C132" s="89" t="s">
        <v>159</v>
      </c>
      <c r="D132" s="93" t="n">
        <v>1420000010</v>
      </c>
      <c r="E132" s="97" t="s">
        <v>75</v>
      </c>
      <c r="F132" s="97" t="s">
        <v>162</v>
      </c>
      <c r="G132" s="93" t="n">
        <v>240</v>
      </c>
      <c r="H132" s="94" t="n">
        <v>1233238</v>
      </c>
      <c r="I132" s="94" t="n">
        <v>1183433.69</v>
      </c>
      <c r="J132" s="179" t="n">
        <v>1669838</v>
      </c>
      <c r="K132" s="94" t="n">
        <v>1617340.58</v>
      </c>
      <c r="L132" s="179" t="n">
        <f aca="false">500000+L133</f>
        <v>2721838</v>
      </c>
      <c r="M132" s="179" t="n">
        <f aca="false">500000+M133</f>
        <v>2721838</v>
      </c>
      <c r="N132" s="110"/>
      <c r="O132" s="222"/>
      <c r="P132" s="223"/>
    </row>
    <row r="133" s="225" customFormat="true" ht="25.5" hidden="true" customHeight="true" outlineLevel="0" collapsed="false">
      <c r="A133" s="162"/>
      <c r="B133" s="218"/>
      <c r="C133" s="89" t="s">
        <v>74</v>
      </c>
      <c r="D133" s="97" t="s">
        <v>75</v>
      </c>
      <c r="E133" s="97" t="s">
        <v>162</v>
      </c>
      <c r="F133" s="93" t="n">
        <v>1420000010</v>
      </c>
      <c r="G133" s="93" t="n">
        <v>245</v>
      </c>
      <c r="H133" s="179" t="n">
        <v>1488159.84</v>
      </c>
      <c r="I133" s="94" t="n">
        <v>1470172.71</v>
      </c>
      <c r="J133" s="179" t="n">
        <v>2221838</v>
      </c>
      <c r="K133" s="94" t="n">
        <v>199091.01</v>
      </c>
      <c r="L133" s="179" t="n">
        <v>2221838</v>
      </c>
      <c r="M133" s="179" t="n">
        <v>2221838</v>
      </c>
      <c r="N133" s="110"/>
      <c r="O133" s="222"/>
      <c r="P133" s="224"/>
    </row>
    <row r="134" customFormat="false" ht="33.75" hidden="false" customHeight="true" outlineLevel="0" collapsed="false">
      <c r="A134" s="122" t="s">
        <v>163</v>
      </c>
      <c r="B134" s="37" t="s">
        <v>164</v>
      </c>
      <c r="C134" s="226" t="s">
        <v>100</v>
      </c>
      <c r="D134" s="93" t="n">
        <v>1420000020</v>
      </c>
      <c r="E134" s="97" t="s">
        <v>75</v>
      </c>
      <c r="F134" s="97" t="s">
        <v>71</v>
      </c>
      <c r="G134" s="227" t="s">
        <v>71</v>
      </c>
      <c r="H134" s="179" t="n">
        <f aca="false">H138+H139+H140</f>
        <v>11237279.64</v>
      </c>
      <c r="I134" s="179" t="n">
        <f aca="false">I138+I139+I140</f>
        <v>11100656.59</v>
      </c>
      <c r="J134" s="179" t="n">
        <f aca="false">J138+J139+J140</f>
        <v>12734026.67</v>
      </c>
      <c r="K134" s="179" t="n">
        <f aca="false">K138+K139+K140</f>
        <v>12642633.39</v>
      </c>
      <c r="L134" s="179" t="n">
        <f aca="false">L138+L139+L140</f>
        <v>10573630</v>
      </c>
      <c r="M134" s="179" t="n">
        <f aca="false">M138+M139+M140</f>
        <v>10573630</v>
      </c>
      <c r="N134" s="228"/>
      <c r="O134" s="222"/>
      <c r="P134" s="223"/>
    </row>
    <row r="135" customFormat="false" ht="12.75" hidden="true" customHeight="true" outlineLevel="0" collapsed="false">
      <c r="A135" s="122"/>
      <c r="B135" s="37"/>
      <c r="C135" s="229"/>
      <c r="D135" s="227" t="s">
        <v>75</v>
      </c>
      <c r="E135" s="227" t="s">
        <v>82</v>
      </c>
      <c r="F135" s="97" t="s">
        <v>165</v>
      </c>
      <c r="G135" s="227" t="s">
        <v>166</v>
      </c>
      <c r="H135" s="179" t="n">
        <v>2030452</v>
      </c>
      <c r="I135" s="94" t="n">
        <v>1008069.29</v>
      </c>
      <c r="J135" s="179"/>
      <c r="K135" s="94"/>
      <c r="L135" s="179" t="n">
        <v>2030452</v>
      </c>
      <c r="M135" s="179" t="n">
        <v>2030452</v>
      </c>
      <c r="N135" s="110"/>
      <c r="O135" s="222"/>
      <c r="P135" s="223"/>
    </row>
    <row r="136" customFormat="false" ht="12.75" hidden="true" customHeight="true" outlineLevel="0" collapsed="false">
      <c r="A136" s="122"/>
      <c r="B136" s="37"/>
      <c r="C136" s="229"/>
      <c r="D136" s="227" t="s">
        <v>75</v>
      </c>
      <c r="E136" s="227" t="s">
        <v>82</v>
      </c>
      <c r="F136" s="97" t="s">
        <v>167</v>
      </c>
      <c r="G136" s="227" t="s">
        <v>168</v>
      </c>
      <c r="H136" s="179" t="n">
        <v>3120</v>
      </c>
      <c r="I136" s="94" t="n">
        <v>0</v>
      </c>
      <c r="J136" s="179"/>
      <c r="K136" s="94"/>
      <c r="L136" s="179" t="n">
        <v>3120</v>
      </c>
      <c r="M136" s="179" t="n">
        <v>3120</v>
      </c>
      <c r="N136" s="110"/>
      <c r="O136" s="222"/>
      <c r="P136" s="223"/>
    </row>
    <row r="137" customFormat="false" ht="21.75" hidden="false" customHeight="true" outlineLevel="0" collapsed="false">
      <c r="A137" s="122"/>
      <c r="B137" s="37"/>
      <c r="C137" s="226" t="s">
        <v>102</v>
      </c>
      <c r="D137" s="227"/>
      <c r="E137" s="227"/>
      <c r="F137" s="97"/>
      <c r="G137" s="227"/>
      <c r="H137" s="179"/>
      <c r="I137" s="94"/>
      <c r="J137" s="179"/>
      <c r="K137" s="94"/>
      <c r="L137" s="179"/>
      <c r="M137" s="179"/>
      <c r="N137" s="110"/>
      <c r="O137" s="222"/>
      <c r="P137" s="223"/>
    </row>
    <row r="138" customFormat="false" ht="28.5" hidden="false" customHeight="true" outlineLevel="0" collapsed="false">
      <c r="A138" s="122"/>
      <c r="B138" s="37"/>
      <c r="C138" s="230" t="s">
        <v>159</v>
      </c>
      <c r="D138" s="93" t="n">
        <v>1420000020</v>
      </c>
      <c r="E138" s="97" t="s">
        <v>75</v>
      </c>
      <c r="F138" s="97" t="s">
        <v>82</v>
      </c>
      <c r="G138" s="227" t="s">
        <v>132</v>
      </c>
      <c r="H138" s="179" t="n">
        <v>8779406</v>
      </c>
      <c r="I138" s="94" t="n">
        <v>8779405.04</v>
      </c>
      <c r="J138" s="179" t="n">
        <v>10121321.67</v>
      </c>
      <c r="K138" s="94" t="n">
        <v>10089665.27</v>
      </c>
      <c r="L138" s="179" t="n">
        <v>8756925</v>
      </c>
      <c r="M138" s="179" t="n">
        <v>8756925</v>
      </c>
      <c r="N138" s="110"/>
      <c r="O138" s="222"/>
      <c r="P138" s="223"/>
    </row>
    <row r="139" customFormat="false" ht="25.5" hidden="false" customHeight="false" outlineLevel="0" collapsed="false">
      <c r="A139" s="122"/>
      <c r="B139" s="37"/>
      <c r="C139" s="230" t="s">
        <v>159</v>
      </c>
      <c r="D139" s="93" t="n">
        <v>1420000020</v>
      </c>
      <c r="E139" s="97" t="s">
        <v>75</v>
      </c>
      <c r="F139" s="97" t="s">
        <v>82</v>
      </c>
      <c r="G139" s="227" t="s">
        <v>133</v>
      </c>
      <c r="H139" s="179" t="n">
        <v>2455523.64</v>
      </c>
      <c r="I139" s="94" t="n">
        <v>2319651.35</v>
      </c>
      <c r="J139" s="179" t="n">
        <v>2611855</v>
      </c>
      <c r="K139" s="94" t="n">
        <v>2552368.12</v>
      </c>
      <c r="L139" s="179" t="n">
        <v>1815855</v>
      </c>
      <c r="M139" s="179" t="n">
        <v>1815855</v>
      </c>
      <c r="N139" s="110"/>
      <c r="O139" s="222"/>
      <c r="P139" s="223"/>
    </row>
    <row r="140" customFormat="false" ht="41.25" hidden="false" customHeight="true" outlineLevel="0" collapsed="false">
      <c r="A140" s="122"/>
      <c r="B140" s="37"/>
      <c r="C140" s="230" t="s">
        <v>159</v>
      </c>
      <c r="D140" s="93" t="n">
        <v>1420000020</v>
      </c>
      <c r="E140" s="97" t="s">
        <v>75</v>
      </c>
      <c r="F140" s="97" t="s">
        <v>82</v>
      </c>
      <c r="G140" s="227" t="s">
        <v>169</v>
      </c>
      <c r="H140" s="179" t="n">
        <f aca="false">1500+H141</f>
        <v>2350</v>
      </c>
      <c r="I140" s="94" t="n">
        <v>1600.2</v>
      </c>
      <c r="J140" s="179" t="n">
        <v>850</v>
      </c>
      <c r="K140" s="94" t="n">
        <v>600</v>
      </c>
      <c r="L140" s="179" t="n">
        <f aca="false">0+L141</f>
        <v>850</v>
      </c>
      <c r="M140" s="179" t="n">
        <f aca="false">0+M141</f>
        <v>850</v>
      </c>
      <c r="N140" s="231"/>
      <c r="O140" s="222"/>
      <c r="P140" s="223"/>
    </row>
    <row r="141" customFormat="false" ht="25.5" hidden="true" customHeight="true" outlineLevel="0" collapsed="false">
      <c r="A141" s="122"/>
      <c r="B141" s="37"/>
      <c r="C141" s="230" t="s">
        <v>159</v>
      </c>
      <c r="D141" s="227" t="s">
        <v>75</v>
      </c>
      <c r="E141" s="227" t="s">
        <v>82</v>
      </c>
      <c r="F141" s="97" t="s">
        <v>170</v>
      </c>
      <c r="G141" s="227" t="s">
        <v>171</v>
      </c>
      <c r="H141" s="231" t="n">
        <v>850</v>
      </c>
      <c r="I141" s="116" t="n">
        <v>200</v>
      </c>
      <c r="J141" s="231"/>
      <c r="K141" s="94"/>
      <c r="L141" s="231" t="n">
        <v>850</v>
      </c>
      <c r="M141" s="231" t="n">
        <v>850</v>
      </c>
      <c r="N141" s="231"/>
      <c r="O141" s="222"/>
      <c r="P141" s="223"/>
    </row>
    <row r="142" customFormat="false" ht="18.75" hidden="true" customHeight="false" outlineLevel="0" collapsed="false">
      <c r="A142" s="232"/>
      <c r="B142" s="233" t="s">
        <v>48</v>
      </c>
      <c r="C142" s="222"/>
      <c r="D142" s="234"/>
      <c r="E142" s="234"/>
      <c r="F142" s="234"/>
      <c r="G142" s="234"/>
      <c r="H142" s="222"/>
      <c r="I142" s="222"/>
      <c r="J142" s="222"/>
      <c r="K142" s="233"/>
      <c r="L142" s="222"/>
      <c r="M142" s="222"/>
      <c r="N142" s="235"/>
    </row>
    <row r="143" customFormat="false" ht="18.75" hidden="true" customHeight="false" outlineLevel="0" collapsed="false">
      <c r="A143" s="232" t="s">
        <v>172</v>
      </c>
      <c r="B143" s="233"/>
      <c r="C143" s="222"/>
      <c r="D143" s="234"/>
      <c r="E143" s="234"/>
      <c r="F143" s="234"/>
      <c r="G143" s="234"/>
      <c r="H143" s="222"/>
      <c r="I143" s="222"/>
      <c r="J143" s="222"/>
      <c r="K143" s="233"/>
      <c r="L143" s="222"/>
      <c r="M143" s="222"/>
      <c r="N143" s="235"/>
    </row>
    <row r="145" customFormat="false" ht="15" hidden="false" customHeight="false" outlineLevel="0" collapsed="false">
      <c r="B145" s="76" t="s">
        <v>50</v>
      </c>
      <c r="J145" s="77" t="s">
        <v>173</v>
      </c>
    </row>
    <row r="147" s="1" customFormat="true" ht="15.75" hidden="false" customHeight="true" outlineLevel="0" collapsed="false">
      <c r="A147" s="4"/>
      <c r="B147" s="74"/>
      <c r="C147" s="74"/>
      <c r="D147" s="74"/>
      <c r="E147" s="74"/>
      <c r="F147" s="74"/>
      <c r="G147" s="74"/>
      <c r="H147" s="74"/>
      <c r="I147" s="236"/>
      <c r="J147" s="13"/>
      <c r="K147" s="85"/>
      <c r="L147" s="13"/>
      <c r="M147" s="13"/>
      <c r="N147" s="13"/>
    </row>
  </sheetData>
  <mergeCells count="108">
    <mergeCell ref="L1:N1"/>
    <mergeCell ref="L2:N2"/>
    <mergeCell ref="A4:N4"/>
    <mergeCell ref="A7:A10"/>
    <mergeCell ref="B7:B10"/>
    <mergeCell ref="C7:C10"/>
    <mergeCell ref="D7:G7"/>
    <mergeCell ref="H7:M7"/>
    <mergeCell ref="N7:N10"/>
    <mergeCell ref="D8:D10"/>
    <mergeCell ref="E8:E10"/>
    <mergeCell ref="F8:F10"/>
    <mergeCell ref="G8:G10"/>
    <mergeCell ref="H8:I9"/>
    <mergeCell ref="J8:K8"/>
    <mergeCell ref="L8:M9"/>
    <mergeCell ref="J9:J10"/>
    <mergeCell ref="K9:K10"/>
    <mergeCell ref="A11:A14"/>
    <mergeCell ref="B11:B14"/>
    <mergeCell ref="A15:A18"/>
    <mergeCell ref="B15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6"/>
    <mergeCell ref="B31:B36"/>
    <mergeCell ref="A37:A41"/>
    <mergeCell ref="B37:B41"/>
    <mergeCell ref="A42:A46"/>
    <mergeCell ref="B42:B46"/>
    <mergeCell ref="A47:A49"/>
    <mergeCell ref="B47:B49"/>
    <mergeCell ref="A50:A53"/>
    <mergeCell ref="B50:B53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A54:A57"/>
    <mergeCell ref="B54:B57"/>
    <mergeCell ref="A58:A60"/>
    <mergeCell ref="B58:B60"/>
    <mergeCell ref="A61:A64"/>
    <mergeCell ref="B61:B64"/>
    <mergeCell ref="A65:A67"/>
    <mergeCell ref="B65:B67"/>
    <mergeCell ref="A68:A70"/>
    <mergeCell ref="B68:B70"/>
    <mergeCell ref="A71:A73"/>
    <mergeCell ref="B71:B74"/>
    <mergeCell ref="A75:A79"/>
    <mergeCell ref="B75:B79"/>
    <mergeCell ref="A80:A83"/>
    <mergeCell ref="B80:B83"/>
    <mergeCell ref="A84:A86"/>
    <mergeCell ref="B84:B86"/>
    <mergeCell ref="A87:A89"/>
    <mergeCell ref="B87:B89"/>
    <mergeCell ref="A90:A92"/>
    <mergeCell ref="B90:B92"/>
    <mergeCell ref="A93:A96"/>
    <mergeCell ref="B93:B96"/>
    <mergeCell ref="A97:A101"/>
    <mergeCell ref="B97:B101"/>
    <mergeCell ref="A102:A106"/>
    <mergeCell ref="B102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3"/>
    <mergeCell ref="B119:B123"/>
    <mergeCell ref="A125:A128"/>
    <mergeCell ref="B125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A129:A133"/>
    <mergeCell ref="B129:B133"/>
    <mergeCell ref="A134:A141"/>
    <mergeCell ref="B134:B141"/>
    <mergeCell ref="B147:H14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83" man="true" max="16383" min="0"/>
    <brk id="101" man="true" max="16383" min="0"/>
    <brk id="106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4.85"/>
    <col collapsed="false" customWidth="true" hidden="false" outlineLevel="0" max="2" min="2" style="75" width="29.56"/>
    <col collapsed="false" customWidth="true" hidden="false" outlineLevel="0" max="3" min="3" style="75" width="27.28"/>
    <col collapsed="false" customWidth="true" hidden="false" outlineLevel="0" max="4" min="4" style="75" width="12.85"/>
    <col collapsed="false" customWidth="true" hidden="false" outlineLevel="0" max="6" min="5" style="75" width="15.28"/>
    <col collapsed="false" customWidth="true" hidden="false" outlineLevel="0" max="7" min="7" style="75" width="12.85"/>
    <col collapsed="false" customWidth="true" hidden="false" outlineLevel="0" max="8" min="8" style="75" width="14.85"/>
    <col collapsed="false" customWidth="true" hidden="false" outlineLevel="0" max="9" min="9" style="75" width="12.42"/>
    <col collapsed="false" customWidth="true" hidden="false" outlineLevel="0" max="10" min="10" style="75" width="14.28"/>
    <col collapsed="false" customWidth="true" hidden="false" outlineLevel="0" max="11" min="11" style="75" width="34.56"/>
    <col collapsed="false" customWidth="false" hidden="false" outlineLevel="0" max="257" min="12" style="75" width="9.14"/>
  </cols>
  <sheetData>
    <row r="1" customFormat="false" ht="18.7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3" t="s">
        <v>174</v>
      </c>
      <c r="J1" s="3"/>
      <c r="K1" s="3"/>
    </row>
    <row r="2" customFormat="false" ht="75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3" t="s">
        <v>53</v>
      </c>
      <c r="J2" s="3"/>
      <c r="K2" s="3"/>
    </row>
    <row r="3" s="82" customFormat="true" ht="15.75" hidden="false" customHeight="false" outlineLevel="0" collapsed="false">
      <c r="I3" s="5"/>
      <c r="J3" s="5"/>
      <c r="K3" s="5"/>
    </row>
    <row r="4" s="82" customFormat="true" ht="15.75" hidden="false" customHeight="false" outlineLevel="0" collapsed="false">
      <c r="I4" s="5"/>
      <c r="J4" s="5"/>
      <c r="K4" s="5"/>
    </row>
    <row r="5" customFormat="false" ht="36.75" hidden="false" customHeight="true" outlineLevel="0" collapsed="false">
      <c r="A5" s="6" t="s">
        <v>175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237"/>
      <c r="J6" s="237"/>
      <c r="K6" s="238" t="s">
        <v>176</v>
      </c>
    </row>
    <row r="7" customFormat="false" ht="12.75" hidden="false" customHeight="true" outlineLevel="0" collapsed="false">
      <c r="A7" s="89" t="s">
        <v>177</v>
      </c>
      <c r="B7" s="89" t="s">
        <v>178</v>
      </c>
      <c r="C7" s="89" t="s">
        <v>179</v>
      </c>
      <c r="D7" s="14" t="s">
        <v>180</v>
      </c>
      <c r="E7" s="14"/>
      <c r="F7" s="239" t="s">
        <v>181</v>
      </c>
      <c r="G7" s="239"/>
      <c r="H7" s="239"/>
      <c r="I7" s="14" t="s">
        <v>9</v>
      </c>
      <c r="J7" s="14"/>
      <c r="K7" s="89" t="s">
        <v>182</v>
      </c>
    </row>
    <row r="8" customFormat="false" ht="13.5" hidden="false" customHeight="true" outlineLevel="0" collapsed="false">
      <c r="A8" s="89"/>
      <c r="B8" s="89"/>
      <c r="C8" s="89"/>
      <c r="D8" s="14"/>
      <c r="E8" s="14"/>
      <c r="F8" s="14" t="s">
        <v>11</v>
      </c>
      <c r="G8" s="14" t="s">
        <v>12</v>
      </c>
      <c r="H8" s="14"/>
      <c r="I8" s="14"/>
      <c r="J8" s="14"/>
      <c r="K8" s="89"/>
    </row>
    <row r="9" customFormat="false" ht="12.75" hidden="false" customHeight="false" outlineLevel="0" collapsed="false">
      <c r="A9" s="89"/>
      <c r="B9" s="89"/>
      <c r="C9" s="89"/>
      <c r="D9" s="14" t="s">
        <v>16</v>
      </c>
      <c r="E9" s="14" t="s">
        <v>15</v>
      </c>
      <c r="F9" s="14"/>
      <c r="G9" s="14" t="s">
        <v>16</v>
      </c>
      <c r="H9" s="14" t="s">
        <v>15</v>
      </c>
      <c r="I9" s="14" t="s">
        <v>13</v>
      </c>
      <c r="J9" s="14" t="s">
        <v>14</v>
      </c>
      <c r="K9" s="89"/>
    </row>
    <row r="10" customFormat="false" ht="20.1" hidden="true" customHeight="true" outlineLevel="0" collapsed="false">
      <c r="A10" s="240" t="s">
        <v>68</v>
      </c>
      <c r="B10" s="240" t="s">
        <v>69</v>
      </c>
      <c r="C10" s="92" t="s">
        <v>183</v>
      </c>
      <c r="D10" s="60"/>
      <c r="E10" s="60"/>
      <c r="F10" s="60"/>
      <c r="G10" s="241" t="n">
        <v>11566.49</v>
      </c>
      <c r="H10" s="241" t="n">
        <v>9420.41</v>
      </c>
      <c r="I10" s="63" t="n">
        <f aca="false">I15</f>
        <v>55649.153</v>
      </c>
      <c r="J10" s="63" t="n">
        <f aca="false">J15</f>
        <v>56193.913</v>
      </c>
      <c r="K10" s="60"/>
    </row>
    <row r="11" customFormat="false" ht="20.1" hidden="true" customHeight="true" outlineLevel="0" collapsed="false">
      <c r="A11" s="240"/>
      <c r="B11" s="240"/>
      <c r="C11" s="92" t="s">
        <v>184</v>
      </c>
      <c r="D11" s="14"/>
      <c r="E11" s="14"/>
      <c r="F11" s="14"/>
      <c r="G11" s="14"/>
      <c r="H11" s="14"/>
      <c r="I11" s="14"/>
      <c r="J11" s="14"/>
      <c r="K11" s="60"/>
    </row>
    <row r="12" customFormat="false" ht="20.1" hidden="true" customHeight="true" outlineLevel="0" collapsed="false">
      <c r="A12" s="240"/>
      <c r="B12" s="240"/>
      <c r="C12" s="92" t="s">
        <v>185</v>
      </c>
      <c r="D12" s="242"/>
      <c r="E12" s="242"/>
      <c r="F12" s="242"/>
      <c r="G12" s="242"/>
      <c r="H12" s="242"/>
      <c r="I12" s="243"/>
      <c r="J12" s="243"/>
      <c r="K12" s="243"/>
    </row>
    <row r="13" customFormat="false" ht="20.1" hidden="true" customHeight="true" outlineLevel="0" collapsed="false">
      <c r="A13" s="240"/>
      <c r="B13" s="240"/>
      <c r="C13" s="92" t="s">
        <v>186</v>
      </c>
      <c r="D13" s="46"/>
      <c r="E13" s="46"/>
      <c r="F13" s="46"/>
      <c r="G13" s="46"/>
      <c r="H13" s="46"/>
      <c r="I13" s="244"/>
      <c r="J13" s="244"/>
      <c r="K13" s="244"/>
    </row>
    <row r="14" customFormat="false" ht="20.1" hidden="true" customHeight="true" outlineLevel="0" collapsed="false">
      <c r="A14" s="240"/>
      <c r="B14" s="240"/>
      <c r="C14" s="92" t="s">
        <v>187</v>
      </c>
      <c r="D14" s="46"/>
      <c r="E14" s="46"/>
      <c r="F14" s="46"/>
      <c r="G14" s="46"/>
      <c r="H14" s="46"/>
      <c r="I14" s="244"/>
      <c r="J14" s="244"/>
      <c r="K14" s="244"/>
    </row>
    <row r="15" customFormat="false" ht="20.1" hidden="true" customHeight="true" outlineLevel="0" collapsed="false">
      <c r="A15" s="240"/>
      <c r="B15" s="240"/>
      <c r="C15" s="92" t="s">
        <v>188</v>
      </c>
      <c r="D15" s="46"/>
      <c r="E15" s="46"/>
      <c r="F15" s="46"/>
      <c r="G15" s="241" t="n">
        <v>11566.49</v>
      </c>
      <c r="H15" s="241" t="n">
        <v>9420.41</v>
      </c>
      <c r="I15" s="244" t="n">
        <v>55649.153</v>
      </c>
      <c r="J15" s="245" t="n">
        <v>56193.913</v>
      </c>
      <c r="K15" s="244"/>
    </row>
    <row r="16" customFormat="false" ht="20.1" hidden="true" customHeight="true" outlineLevel="0" collapsed="false">
      <c r="A16" s="240"/>
      <c r="B16" s="240"/>
      <c r="C16" s="92" t="s">
        <v>189</v>
      </c>
      <c r="D16" s="46"/>
      <c r="E16" s="46"/>
      <c r="F16" s="46"/>
      <c r="G16" s="46"/>
      <c r="H16" s="46"/>
      <c r="I16" s="244"/>
      <c r="J16" s="244"/>
      <c r="K16" s="244"/>
    </row>
    <row r="17" customFormat="false" ht="20.1" hidden="true" customHeight="true" outlineLevel="0" collapsed="false">
      <c r="A17" s="92" t="s">
        <v>77</v>
      </c>
      <c r="B17" s="240" t="s">
        <v>78</v>
      </c>
      <c r="C17" s="92" t="s">
        <v>183</v>
      </c>
      <c r="D17" s="46"/>
      <c r="E17" s="46"/>
      <c r="F17" s="46"/>
      <c r="G17" s="46" t="n">
        <v>8948.26</v>
      </c>
      <c r="H17" s="46" t="n">
        <v>7082.03</v>
      </c>
      <c r="I17" s="245" t="n">
        <f aca="false">I22</f>
        <v>41518.123</v>
      </c>
      <c r="J17" s="245" t="n">
        <f aca="false">J22</f>
        <v>42062.886</v>
      </c>
      <c r="K17" s="244"/>
    </row>
    <row r="18" customFormat="false" ht="20.1" hidden="true" customHeight="true" outlineLevel="0" collapsed="false">
      <c r="A18" s="92"/>
      <c r="B18" s="240"/>
      <c r="C18" s="92" t="s">
        <v>184</v>
      </c>
      <c r="D18" s="46"/>
      <c r="E18" s="46"/>
      <c r="F18" s="46"/>
      <c r="G18" s="46"/>
      <c r="H18" s="46"/>
      <c r="I18" s="244"/>
      <c r="J18" s="244"/>
      <c r="K18" s="244"/>
    </row>
    <row r="19" customFormat="false" ht="20.1" hidden="true" customHeight="true" outlineLevel="0" collapsed="false">
      <c r="A19" s="92"/>
      <c r="B19" s="240"/>
      <c r="C19" s="92" t="s">
        <v>185</v>
      </c>
      <c r="D19" s="46"/>
      <c r="E19" s="46"/>
      <c r="F19" s="46"/>
      <c r="G19" s="46"/>
      <c r="H19" s="46"/>
      <c r="I19" s="244"/>
      <c r="J19" s="244"/>
      <c r="K19" s="244"/>
    </row>
    <row r="20" customFormat="false" ht="20.1" hidden="true" customHeight="true" outlineLevel="0" collapsed="false">
      <c r="A20" s="92"/>
      <c r="B20" s="240"/>
      <c r="C20" s="92" t="s">
        <v>186</v>
      </c>
      <c r="D20" s="46"/>
      <c r="E20" s="46"/>
      <c r="F20" s="46"/>
      <c r="G20" s="46"/>
      <c r="H20" s="46"/>
      <c r="I20" s="244"/>
      <c r="J20" s="244"/>
      <c r="K20" s="244"/>
    </row>
    <row r="21" customFormat="false" ht="20.1" hidden="true" customHeight="true" outlineLevel="0" collapsed="false">
      <c r="A21" s="92"/>
      <c r="B21" s="240"/>
      <c r="C21" s="92" t="s">
        <v>187</v>
      </c>
      <c r="D21" s="46"/>
      <c r="E21" s="46"/>
      <c r="F21" s="46"/>
      <c r="G21" s="46"/>
      <c r="H21" s="46"/>
      <c r="I21" s="244"/>
      <c r="J21" s="244"/>
      <c r="K21" s="244"/>
    </row>
    <row r="22" customFormat="false" ht="20.1" hidden="true" customHeight="true" outlineLevel="0" collapsed="false">
      <c r="A22" s="92"/>
      <c r="B22" s="240"/>
      <c r="C22" s="92" t="s">
        <v>188</v>
      </c>
      <c r="D22" s="46"/>
      <c r="E22" s="46"/>
      <c r="F22" s="46"/>
      <c r="G22" s="46" t="n">
        <v>8948.26</v>
      </c>
      <c r="H22" s="46" t="n">
        <v>7082.03</v>
      </c>
      <c r="I22" s="245" t="n">
        <v>41518.123</v>
      </c>
      <c r="J22" s="245" t="n">
        <v>42062.886</v>
      </c>
      <c r="K22" s="244"/>
    </row>
    <row r="23" customFormat="false" ht="20.1" hidden="true" customHeight="true" outlineLevel="0" collapsed="false">
      <c r="A23" s="92"/>
      <c r="B23" s="240"/>
      <c r="C23" s="92" t="s">
        <v>189</v>
      </c>
      <c r="D23" s="46"/>
      <c r="E23" s="46"/>
      <c r="F23" s="46"/>
      <c r="G23" s="46"/>
      <c r="H23" s="46"/>
      <c r="I23" s="244"/>
      <c r="J23" s="244"/>
      <c r="K23" s="244"/>
    </row>
    <row r="24" customFormat="false" ht="20.1" hidden="false" customHeight="true" outlineLevel="0" collapsed="false">
      <c r="A24" s="92" t="s">
        <v>68</v>
      </c>
      <c r="B24" s="240" t="s">
        <v>190</v>
      </c>
      <c r="C24" s="92" t="s">
        <v>183</v>
      </c>
      <c r="D24" s="246" t="n">
        <f aca="false">D30+D36</f>
        <v>136377730</v>
      </c>
      <c r="E24" s="246" t="n">
        <f aca="false">E30+E36</f>
        <v>126618027.93</v>
      </c>
      <c r="F24" s="247" t="n">
        <v>120421457.6</v>
      </c>
      <c r="G24" s="247" t="n">
        <v>120421457.6</v>
      </c>
      <c r="H24" s="248" t="n">
        <f aca="false">H28</f>
        <v>100987499.8</v>
      </c>
      <c r="I24" s="246" t="n">
        <v>82665698</v>
      </c>
      <c r="J24" s="246" t="n">
        <v>82665698</v>
      </c>
      <c r="K24" s="249"/>
    </row>
    <row r="25" customFormat="false" ht="20.1" hidden="false" customHeight="true" outlineLevel="0" collapsed="false">
      <c r="A25" s="92"/>
      <c r="B25" s="240"/>
      <c r="C25" s="92" t="s">
        <v>184</v>
      </c>
      <c r="D25" s="250"/>
      <c r="E25" s="251"/>
      <c r="F25" s="250"/>
      <c r="G25" s="251"/>
      <c r="H25" s="251"/>
      <c r="I25" s="252"/>
      <c r="J25" s="252"/>
      <c r="K25" s="249"/>
    </row>
    <row r="26" customFormat="false" ht="20.1" hidden="false" customHeight="true" outlineLevel="0" collapsed="false">
      <c r="A26" s="92"/>
      <c r="B26" s="240"/>
      <c r="C26" s="92" t="s">
        <v>185</v>
      </c>
      <c r="D26" s="250" t="s">
        <v>191</v>
      </c>
      <c r="E26" s="250" t="s">
        <v>191</v>
      </c>
      <c r="F26" s="250" t="s">
        <v>191</v>
      </c>
      <c r="G26" s="250" t="s">
        <v>191</v>
      </c>
      <c r="H26" s="250" t="s">
        <v>191</v>
      </c>
      <c r="I26" s="250" t="s">
        <v>191</v>
      </c>
      <c r="J26" s="250" t="s">
        <v>191</v>
      </c>
      <c r="K26" s="249"/>
    </row>
    <row r="27" customFormat="false" ht="20.1" hidden="false" customHeight="true" outlineLevel="0" collapsed="false">
      <c r="A27" s="92"/>
      <c r="B27" s="240"/>
      <c r="C27" s="92" t="s">
        <v>186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49"/>
    </row>
    <row r="28" customFormat="false" ht="20.1" hidden="false" customHeight="true" outlineLevel="0" collapsed="false">
      <c r="A28" s="92"/>
      <c r="B28" s="240"/>
      <c r="C28" s="92" t="s">
        <v>188</v>
      </c>
      <c r="D28" s="247" t="n">
        <f aca="false">D34+D40</f>
        <v>136377730</v>
      </c>
      <c r="E28" s="247" t="n">
        <f aca="false">E34+E40</f>
        <v>126618027.93</v>
      </c>
      <c r="F28" s="247" t="n">
        <v>120421457.6</v>
      </c>
      <c r="G28" s="247" t="n">
        <v>120421457.6</v>
      </c>
      <c r="H28" s="254" t="n">
        <f aca="false">H30+H36</f>
        <v>100987499.8</v>
      </c>
      <c r="I28" s="246" t="n">
        <v>82665698</v>
      </c>
      <c r="J28" s="246" t="n">
        <v>82665698</v>
      </c>
      <c r="K28" s="249"/>
    </row>
    <row r="29" customFormat="false" ht="20.1" hidden="false" customHeight="true" outlineLevel="0" collapsed="false">
      <c r="A29" s="92"/>
      <c r="B29" s="240"/>
      <c r="C29" s="92" t="s">
        <v>187</v>
      </c>
      <c r="D29" s="250" t="s">
        <v>191</v>
      </c>
      <c r="E29" s="250" t="s">
        <v>191</v>
      </c>
      <c r="F29" s="250" t="s">
        <v>191</v>
      </c>
      <c r="G29" s="250" t="s">
        <v>191</v>
      </c>
      <c r="H29" s="250" t="s">
        <v>191</v>
      </c>
      <c r="I29" s="250" t="s">
        <v>191</v>
      </c>
      <c r="J29" s="250" t="s">
        <v>191</v>
      </c>
      <c r="K29" s="249"/>
    </row>
    <row r="30" customFormat="false" ht="20.1" hidden="false" customHeight="true" outlineLevel="0" collapsed="false">
      <c r="A30" s="92" t="s">
        <v>77</v>
      </c>
      <c r="B30" s="240" t="s">
        <v>78</v>
      </c>
      <c r="C30" s="92" t="s">
        <v>183</v>
      </c>
      <c r="D30" s="255" t="n">
        <f aca="false">D34</f>
        <v>123907212.36</v>
      </c>
      <c r="E30" s="255" t="n">
        <f aca="false">E34</f>
        <v>114333937.65</v>
      </c>
      <c r="F30" s="256" t="n">
        <v>106017592.93</v>
      </c>
      <c r="G30" s="256" t="n">
        <v>106017592.93</v>
      </c>
      <c r="H30" s="255" t="n">
        <f aca="false">H34</f>
        <v>86727525.83</v>
      </c>
      <c r="I30" s="246" t="n">
        <v>69370230</v>
      </c>
      <c r="J30" s="246" t="n">
        <v>69370230</v>
      </c>
      <c r="K30" s="249"/>
    </row>
    <row r="31" customFormat="false" ht="20.1" hidden="false" customHeight="true" outlineLevel="0" collapsed="false">
      <c r="A31" s="92"/>
      <c r="B31" s="240"/>
      <c r="C31" s="92" t="s">
        <v>184</v>
      </c>
      <c r="D31" s="251"/>
      <c r="E31" s="251"/>
      <c r="F31" s="251"/>
      <c r="G31" s="251"/>
      <c r="H31" s="251"/>
      <c r="I31" s="252"/>
      <c r="J31" s="252"/>
      <c r="K31" s="249"/>
    </row>
    <row r="32" customFormat="false" ht="20.1" hidden="false" customHeight="true" outlineLevel="0" collapsed="false">
      <c r="A32" s="92"/>
      <c r="B32" s="240"/>
      <c r="C32" s="92" t="s">
        <v>185</v>
      </c>
      <c r="D32" s="250" t="s">
        <v>191</v>
      </c>
      <c r="E32" s="250" t="s">
        <v>191</v>
      </c>
      <c r="F32" s="250" t="s">
        <v>191</v>
      </c>
      <c r="G32" s="250" t="s">
        <v>191</v>
      </c>
      <c r="H32" s="250" t="s">
        <v>191</v>
      </c>
      <c r="I32" s="250" t="s">
        <v>191</v>
      </c>
      <c r="J32" s="250" t="s">
        <v>191</v>
      </c>
      <c r="K32" s="249"/>
    </row>
    <row r="33" customFormat="false" ht="20.1" hidden="false" customHeight="true" outlineLevel="0" collapsed="false">
      <c r="A33" s="92"/>
      <c r="B33" s="240"/>
      <c r="C33" s="92" t="s">
        <v>186</v>
      </c>
      <c r="D33" s="253" t="n">
        <v>0</v>
      </c>
      <c r="E33" s="253" t="n"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0</v>
      </c>
      <c r="K33" s="249"/>
    </row>
    <row r="34" customFormat="false" ht="20.1" hidden="false" customHeight="true" outlineLevel="0" collapsed="false">
      <c r="A34" s="92"/>
      <c r="B34" s="240"/>
      <c r="C34" s="92" t="s">
        <v>188</v>
      </c>
      <c r="D34" s="255" t="n">
        <f aca="false">'7 средства (Новая форма отчета)'!H54</f>
        <v>123907212.36</v>
      </c>
      <c r="E34" s="255" t="n">
        <f aca="false">'7 средства (Новая форма отчета)'!I54</f>
        <v>114333937.65</v>
      </c>
      <c r="F34" s="256" t="n">
        <v>113992334.92</v>
      </c>
      <c r="G34" s="256" t="n">
        <v>113992334.92</v>
      </c>
      <c r="H34" s="255" t="n">
        <f aca="false">'7 средства (Новая форма отчета)'!K54</f>
        <v>86727525.83</v>
      </c>
      <c r="I34" s="246" t="n">
        <v>69370230</v>
      </c>
      <c r="J34" s="246" t="n">
        <v>69370230</v>
      </c>
      <c r="K34" s="249"/>
    </row>
    <row r="35" customFormat="false" ht="20.1" hidden="false" customHeight="true" outlineLevel="0" collapsed="false">
      <c r="A35" s="92"/>
      <c r="B35" s="240"/>
      <c r="C35" s="92" t="s">
        <v>187</v>
      </c>
      <c r="D35" s="250" t="s">
        <v>191</v>
      </c>
      <c r="E35" s="250" t="s">
        <v>191</v>
      </c>
      <c r="F35" s="250" t="s">
        <v>191</v>
      </c>
      <c r="G35" s="250" t="s">
        <v>191</v>
      </c>
      <c r="H35" s="250" t="s">
        <v>191</v>
      </c>
      <c r="I35" s="250" t="s">
        <v>191</v>
      </c>
      <c r="J35" s="250" t="s">
        <v>191</v>
      </c>
      <c r="K35" s="249"/>
    </row>
    <row r="36" customFormat="false" ht="20.1" hidden="false" customHeight="true" outlineLevel="0" collapsed="false">
      <c r="A36" s="92" t="s">
        <v>95</v>
      </c>
      <c r="B36" s="240" t="s">
        <v>157</v>
      </c>
      <c r="C36" s="92" t="s">
        <v>183</v>
      </c>
      <c r="D36" s="94" t="n">
        <v>12470517.64</v>
      </c>
      <c r="E36" s="94" t="n">
        <v>12284090.28</v>
      </c>
      <c r="F36" s="257" t="n">
        <v>14403864.67</v>
      </c>
      <c r="G36" s="257" t="n">
        <v>14403864.67</v>
      </c>
      <c r="H36" s="257" t="n">
        <v>14259973.97</v>
      </c>
      <c r="I36" s="257" t="n">
        <v>13295468</v>
      </c>
      <c r="J36" s="257" t="n">
        <v>13295468</v>
      </c>
      <c r="K36" s="249"/>
    </row>
    <row r="37" customFormat="false" ht="20.1" hidden="false" customHeight="true" outlineLevel="0" collapsed="false">
      <c r="A37" s="92"/>
      <c r="B37" s="240"/>
      <c r="C37" s="92" t="s">
        <v>184</v>
      </c>
      <c r="D37" s="258"/>
      <c r="E37" s="258"/>
      <c r="F37" s="258"/>
      <c r="G37" s="28"/>
      <c r="H37" s="28"/>
      <c r="I37" s="94"/>
      <c r="J37" s="94"/>
      <c r="K37" s="249"/>
    </row>
    <row r="38" customFormat="false" ht="20.1" hidden="false" customHeight="true" outlineLevel="0" collapsed="false">
      <c r="A38" s="92"/>
      <c r="B38" s="240"/>
      <c r="C38" s="92" t="s">
        <v>185</v>
      </c>
      <c r="D38" s="250" t="s">
        <v>191</v>
      </c>
      <c r="E38" s="250" t="s">
        <v>191</v>
      </c>
      <c r="F38" s="250" t="s">
        <v>191</v>
      </c>
      <c r="G38" s="250" t="s">
        <v>191</v>
      </c>
      <c r="H38" s="250" t="s">
        <v>191</v>
      </c>
      <c r="I38" s="250" t="s">
        <v>191</v>
      </c>
      <c r="J38" s="250" t="s">
        <v>191</v>
      </c>
      <c r="K38" s="249"/>
    </row>
    <row r="39" customFormat="false" ht="20.1" hidden="false" customHeight="true" outlineLevel="0" collapsed="false">
      <c r="A39" s="92"/>
      <c r="B39" s="240"/>
      <c r="C39" s="92" t="s">
        <v>186</v>
      </c>
      <c r="D39" s="253" t="n">
        <v>0</v>
      </c>
      <c r="E39" s="253" t="n">
        <v>0</v>
      </c>
      <c r="F39" s="253" t="n">
        <v>0</v>
      </c>
      <c r="G39" s="253" t="n">
        <v>0</v>
      </c>
      <c r="H39" s="253" t="n">
        <v>0</v>
      </c>
      <c r="I39" s="253" t="n">
        <v>0</v>
      </c>
      <c r="J39" s="253" t="n">
        <v>0</v>
      </c>
      <c r="K39" s="249"/>
    </row>
    <row r="40" customFormat="false" ht="20.1" hidden="false" customHeight="true" outlineLevel="0" collapsed="false">
      <c r="A40" s="92"/>
      <c r="B40" s="240"/>
      <c r="C40" s="92" t="s">
        <v>188</v>
      </c>
      <c r="D40" s="94" t="n">
        <v>12470517.64</v>
      </c>
      <c r="E40" s="94" t="n">
        <v>12284090.28</v>
      </c>
      <c r="F40" s="257" t="n">
        <v>14603864.67</v>
      </c>
      <c r="G40" s="257" t="n">
        <v>14403864.67</v>
      </c>
      <c r="H40" s="257" t="n">
        <v>14259973.97</v>
      </c>
      <c r="I40" s="257" t="n">
        <v>13295468</v>
      </c>
      <c r="J40" s="257" t="n">
        <v>13295468</v>
      </c>
      <c r="K40" s="249"/>
    </row>
    <row r="41" customFormat="false" ht="20.1" hidden="false" customHeight="true" outlineLevel="0" collapsed="false">
      <c r="A41" s="92"/>
      <c r="B41" s="240"/>
      <c r="C41" s="92" t="s">
        <v>187</v>
      </c>
      <c r="D41" s="250" t="s">
        <v>191</v>
      </c>
      <c r="E41" s="250" t="s">
        <v>191</v>
      </c>
      <c r="F41" s="250" t="s">
        <v>191</v>
      </c>
      <c r="G41" s="250" t="s">
        <v>191</v>
      </c>
      <c r="H41" s="250" t="s">
        <v>191</v>
      </c>
      <c r="I41" s="250" t="s">
        <v>191</v>
      </c>
      <c r="J41" s="250" t="s">
        <v>191</v>
      </c>
      <c r="K41" s="249"/>
    </row>
    <row r="42" customFormat="false" ht="12.75" hidden="false" customHeight="false" outlineLevel="0" collapsed="false">
      <c r="D42" s="259"/>
      <c r="E42" s="259"/>
      <c r="F42" s="259"/>
      <c r="G42" s="259"/>
      <c r="H42" s="259"/>
      <c r="I42" s="223"/>
      <c r="J42" s="223"/>
      <c r="K42" s="223"/>
    </row>
    <row r="43" customFormat="false" ht="0.75" hidden="false" customHeight="true" outlineLevel="0" collapsed="false">
      <c r="A43" s="260" t="s">
        <v>172</v>
      </c>
      <c r="D43" s="259"/>
      <c r="E43" s="259"/>
      <c r="F43" s="259"/>
      <c r="G43" s="259"/>
      <c r="H43" s="259"/>
      <c r="I43" s="223"/>
      <c r="J43" s="223"/>
      <c r="K43" s="223"/>
    </row>
    <row r="44" customFormat="false" ht="9.75" hidden="true" customHeight="true" outlineLevel="0" collapsed="false">
      <c r="D44" s="259"/>
      <c r="E44" s="259"/>
      <c r="F44" s="259"/>
      <c r="G44" s="259"/>
      <c r="H44" s="259"/>
      <c r="I44" s="223"/>
      <c r="J44" s="223"/>
      <c r="K44" s="223"/>
    </row>
    <row r="45" s="225" customFormat="true" ht="19.5" hidden="true" customHeight="true" outlineLevel="0" collapsed="false">
      <c r="A45" s="261" t="s">
        <v>48</v>
      </c>
      <c r="B45" s="261"/>
      <c r="C45" s="261"/>
      <c r="D45" s="261"/>
      <c r="E45" s="262"/>
      <c r="F45" s="262"/>
      <c r="G45" s="262"/>
      <c r="H45" s="263"/>
      <c r="I45" s="262"/>
      <c r="J45" s="264" t="s">
        <v>49</v>
      </c>
      <c r="K45" s="264"/>
    </row>
    <row r="46" customFormat="false" ht="12.75" hidden="false" customHeight="false" outlineLevel="0" collapsed="false">
      <c r="D46" s="265"/>
      <c r="E46" s="265"/>
      <c r="F46" s="265"/>
      <c r="G46" s="265"/>
      <c r="H46" s="265"/>
      <c r="I46" s="266"/>
      <c r="J46" s="266"/>
      <c r="K46" s="266"/>
    </row>
    <row r="47" s="1" customFormat="true" ht="15.75" hidden="false" customHeight="true" outlineLevel="0" collapsed="false">
      <c r="A47" s="4"/>
      <c r="B47" s="267" t="s">
        <v>50</v>
      </c>
      <c r="C47" s="267"/>
      <c r="D47" s="267"/>
      <c r="E47" s="267"/>
      <c r="F47" s="267"/>
      <c r="G47" s="267"/>
      <c r="H47" s="267"/>
      <c r="I47" s="268"/>
      <c r="J47" s="269" t="s">
        <v>51</v>
      </c>
    </row>
    <row r="48" customFormat="false" ht="12.75" hidden="false" customHeight="false" outlineLevel="0" collapsed="false">
      <c r="D48" s="223"/>
      <c r="E48" s="223"/>
      <c r="F48" s="223"/>
      <c r="G48" s="223"/>
      <c r="H48" s="223"/>
      <c r="I48" s="223"/>
      <c r="J48" s="223"/>
      <c r="K48" s="223"/>
    </row>
    <row r="49" customFormat="false" ht="12.75" hidden="false" customHeight="false" outlineLevel="0" collapsed="false">
      <c r="D49" s="223"/>
      <c r="E49" s="223"/>
      <c r="F49" s="223"/>
      <c r="G49" s="223"/>
      <c r="H49" s="223"/>
      <c r="I49" s="223"/>
      <c r="J49" s="223"/>
      <c r="K49" s="223"/>
    </row>
    <row r="50" customFormat="false" ht="12.75" hidden="false" customHeight="false" outlineLevel="0" collapsed="false">
      <c r="D50" s="223"/>
      <c r="E50" s="223"/>
      <c r="F50" s="223"/>
      <c r="G50" s="223"/>
      <c r="H50" s="223"/>
      <c r="I50" s="223"/>
      <c r="J50" s="223"/>
      <c r="K50" s="223"/>
    </row>
    <row r="52" customFormat="false" ht="12.75" hidden="false" customHeight="false" outlineLevel="0" collapsed="false">
      <c r="D52" s="270"/>
      <c r="E52" s="270"/>
      <c r="F52" s="270"/>
      <c r="G52" s="270"/>
      <c r="H52" s="270"/>
      <c r="I52" s="270"/>
      <c r="J52" s="270"/>
      <c r="K52" s="270"/>
    </row>
  </sheetData>
  <mergeCells count="24">
    <mergeCell ref="I1:K1"/>
    <mergeCell ref="I2:K2"/>
    <mergeCell ref="A5:K5"/>
    <mergeCell ref="A7:A9"/>
    <mergeCell ref="B7:B9"/>
    <mergeCell ref="C7:C9"/>
    <mergeCell ref="D7:E8"/>
    <mergeCell ref="F7:H7"/>
    <mergeCell ref="I7:J8"/>
    <mergeCell ref="K7:K9"/>
    <mergeCell ref="F8:F9"/>
    <mergeCell ref="G8:H8"/>
    <mergeCell ref="A10:A16"/>
    <mergeCell ref="B10:B16"/>
    <mergeCell ref="A17:A23"/>
    <mergeCell ref="B17:B23"/>
    <mergeCell ref="A24:A29"/>
    <mergeCell ref="B24:B29"/>
    <mergeCell ref="A30:A35"/>
    <mergeCell ref="B30:B35"/>
    <mergeCell ref="A36:A41"/>
    <mergeCell ref="B36:B41"/>
    <mergeCell ref="A45:D45"/>
    <mergeCell ref="B47:H47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Zaharova</cp:lastModifiedBy>
  <cp:lastPrinted>2019-03-20T03:18:02Z</cp:lastPrinted>
  <dcterms:modified xsi:type="dcterms:W3CDTF">2019-04-15T09:35:38Z</dcterms:modified>
  <cp:revision>0</cp:revision>
  <dc:subject/>
  <dc:title/>
</cp:coreProperties>
</file>