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Формы</t>
  </si>
  <si>
    <t xml:space="preserve">бухгалтерского баланса и отчета о прибылях и убытках</t>
  </si>
  <si>
    <t xml:space="preserve">Бухгалтерский баланс</t>
  </si>
  <si>
    <t xml:space="preserve">на</t>
  </si>
  <si>
    <t xml:space="preserve">31 марта</t>
  </si>
  <si>
    <t xml:space="preserve">19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03</t>
  </si>
  <si>
    <t xml:space="preserve">2019</t>
  </si>
  <si>
    <t xml:space="preserve">Организация</t>
  </si>
  <si>
    <t xml:space="preserve">Муниципальное предприятие ЗАТО Железногорск Красноярского края "Информационный центр"</t>
  </si>
  <si>
    <t xml:space="preserve">по ОКПО</t>
  </si>
  <si>
    <t xml:space="preserve">21842698</t>
  </si>
  <si>
    <t xml:space="preserve">Идентификационный номер налогоплательщика</t>
  </si>
  <si>
    <t xml:space="preserve">ИНН</t>
  </si>
  <si>
    <t xml:space="preserve">2452013619</t>
  </si>
  <si>
    <t xml:space="preserve">Вид экономической</t>
  </si>
  <si>
    <t xml:space="preserve">по</t>
  </si>
  <si>
    <t xml:space="preserve">60.20</t>
  </si>
  <si>
    <t xml:space="preserve">деятельности</t>
  </si>
  <si>
    <t xml:space="preserve">Деятельность в области телевизионного вещания</t>
  </si>
  <si>
    <t xml:space="preserve">ОКВЭД</t>
  </si>
  <si>
    <t xml:space="preserve">Организационно-правовая форма/форма собственности</t>
  </si>
  <si>
    <t xml:space="preserve">43</t>
  </si>
  <si>
    <t xml:space="preserve">14</t>
  </si>
  <si>
    <t xml:space="preserve">Муниципальное предприятие / Муниципальная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</t>
  </si>
  <si>
    <t xml:space="preserve">Местонахождение (адрес)</t>
  </si>
  <si>
    <t xml:space="preserve">662970, Красноярский край, г.Железногорск, ул.Восточная, д. 26А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На 31 марта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8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17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АКТИВ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</t>
  </si>
  <si>
    <t xml:space="preserve">Доходные вложения в материальные 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Налог на добавленную стоимость по приобретенным ценностям</t>
  </si>
  <si>
    <t xml:space="preserve">Дебиторская задолженность</t>
  </si>
  <si>
    <t xml:space="preserve">Финансовые вложения (за исключением денежных эквивалентов)</t>
  </si>
  <si>
    <t xml:space="preserve">Денежные средства и денежные эквиваленты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Форма 0710001 с. 2</t>
  </si>
  <si>
    <t xml:space="preserve">ПАССИВ</t>
  </si>
  <si>
    <r>
      <rPr>
        <b val="true"/>
        <sz val="10"/>
        <rFont val="Arial"/>
        <family val="2"/>
        <charset val="204"/>
      </rPr>
      <t xml:space="preserve">III. КАПИТАЛ И РЕЗЕРВЫ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</t>
  </si>
  <si>
    <t xml:space="preserve">(</t>
  </si>
  <si>
    <r>
      <rPr>
        <sz val="10"/>
        <rFont val="Arial"/>
        <family val="2"/>
        <charset val="204"/>
      </rPr>
      <t xml:space="preserve">)</t>
    </r>
    <r>
      <rPr>
        <vertAlign val="superscript"/>
        <sz val="10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 убыток)</t>
  </si>
  <si>
    <t xml:space="preserve">Итого по разделу III</t>
  </si>
  <si>
    <t xml:space="preserve">IV. ДОЛГОСРОЧНЫЕ ОБЯЗАТЕЛЬСТВА</t>
  </si>
  <si>
    <t xml:space="preserve">Заемные средства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</t>
  </si>
  <si>
    <t xml:space="preserve">Итого по разделу IV</t>
  </si>
  <si>
    <t xml:space="preserve">V. КРАТКОСРОЧНЫЕ ОБЯЗАТЕЛЬСТВА</t>
  </si>
  <si>
    <t xml:space="preserve">Кредиторская задолженность</t>
  </si>
  <si>
    <t xml:space="preserve">Доходы будущих периодов</t>
  </si>
  <si>
    <t xml:space="preserve">Итого по разделу V</t>
  </si>
  <si>
    <t xml:space="preserve">Главный</t>
  </si>
  <si>
    <t xml:space="preserve">Руководитель</t>
  </si>
  <si>
    <t xml:space="preserve">Чегодаева Е.А.</t>
  </si>
  <si>
    <t xml:space="preserve">бухгалтер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ма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D12" activeCellId="0" sqref="ED12"/>
    </sheetView>
  </sheetViews>
  <sheetFormatPr defaultColWidth="0.8671875" defaultRowHeight="12.9" zeroHeight="false" outlineLevelRow="0" outlineLevelCol="0"/>
  <cols>
    <col collapsed="false" customWidth="false" hidden="false" outlineLevel="0" max="257" min="1" style="1" width="0.86"/>
  </cols>
  <sheetData>
    <row r="1" s="3" customFormat="true" ht="2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</row>
    <row r="2" s="3" customFormat="true" ht="14.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</row>
    <row r="3" customFormat="false" ht="23.95" hidden="false" customHeight="true" outlineLevel="0" collapsed="false"/>
    <row r="4" s="6" customFormat="true" ht="14.3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</row>
    <row r="5" s="7" customFormat="true" ht="14.9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X5" s="6"/>
      <c r="Y5" s="6"/>
      <c r="Z5" s="6"/>
      <c r="AA5" s="8" t="s">
        <v>3</v>
      </c>
      <c r="AB5" s="6"/>
      <c r="AC5" s="9" t="s">
        <v>4</v>
      </c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10" t="n">
        <v>20</v>
      </c>
      <c r="AU5" s="10"/>
      <c r="AV5" s="10"/>
      <c r="AW5" s="10"/>
      <c r="AX5" s="11" t="s">
        <v>5</v>
      </c>
      <c r="AY5" s="11"/>
      <c r="AZ5" s="11"/>
      <c r="BA5" s="11"/>
      <c r="BB5" s="6" t="s">
        <v>6</v>
      </c>
      <c r="BD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12" t="s">
        <v>7</v>
      </c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</row>
    <row r="6" s="7" customFormat="true" ht="11.55" hidden="false" customHeight="false" outlineLevel="0" collapsed="false">
      <c r="CA6" s="13" t="s">
        <v>8</v>
      </c>
      <c r="CC6" s="14" t="s">
        <v>9</v>
      </c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</row>
    <row r="7" s="7" customFormat="true" ht="11.55" hidden="false" customHeight="false" outlineLevel="0" collapsed="false">
      <c r="CA7" s="13" t="s">
        <v>10</v>
      </c>
      <c r="CC7" s="15" t="s">
        <v>11</v>
      </c>
      <c r="CD7" s="15"/>
      <c r="CE7" s="15"/>
      <c r="CF7" s="15"/>
      <c r="CG7" s="15"/>
      <c r="CH7" s="15"/>
      <c r="CI7" s="15"/>
      <c r="CJ7" s="16" t="s">
        <v>12</v>
      </c>
      <c r="CK7" s="16"/>
      <c r="CL7" s="16"/>
      <c r="CM7" s="16"/>
      <c r="CN7" s="16"/>
      <c r="CO7" s="16"/>
      <c r="CP7" s="16"/>
      <c r="CQ7" s="16"/>
      <c r="CR7" s="17" t="s">
        <v>13</v>
      </c>
      <c r="CS7" s="17"/>
      <c r="CT7" s="17"/>
      <c r="CU7" s="17"/>
      <c r="CV7" s="17"/>
      <c r="CW7" s="17"/>
      <c r="CX7" s="17"/>
    </row>
    <row r="8" s="7" customFormat="true" ht="23.95" hidden="false" customHeight="true" outlineLevel="0" collapsed="false">
      <c r="A8" s="7" t="s">
        <v>14</v>
      </c>
      <c r="N8" s="18" t="s">
        <v>15</v>
      </c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CA8" s="13" t="s">
        <v>16</v>
      </c>
      <c r="CC8" s="19" t="s">
        <v>17</v>
      </c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</row>
    <row r="9" s="7" customFormat="true" ht="11.55" hidden="false" customHeight="false" outlineLevel="0" collapsed="false">
      <c r="A9" s="7" t="s">
        <v>18</v>
      </c>
      <c r="CA9" s="13" t="s">
        <v>19</v>
      </c>
      <c r="CC9" s="19" t="s">
        <v>20</v>
      </c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</row>
    <row r="10" s="7" customFormat="true" ht="12.1" hidden="false" customHeight="true" outlineLevel="0" collapsed="false">
      <c r="A10" s="20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13" t="s">
        <v>22</v>
      </c>
      <c r="CC10" s="19" t="s">
        <v>23</v>
      </c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</row>
    <row r="11" s="7" customFormat="true" ht="12.1" hidden="false" customHeight="true" outlineLevel="0" collapsed="false">
      <c r="A11" s="20" t="s">
        <v>2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3" t="s">
        <v>25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2"/>
      <c r="BU11" s="22"/>
      <c r="BV11" s="22"/>
      <c r="BW11" s="22"/>
      <c r="BX11" s="22"/>
      <c r="BY11" s="22"/>
      <c r="BZ11" s="22"/>
      <c r="CA11" s="13" t="s">
        <v>26</v>
      </c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</row>
    <row r="12" s="7" customFormat="true" ht="12.1" hidden="false" customHeight="true" outlineLevel="0" collapsed="false">
      <c r="A12" s="7" t="s">
        <v>27</v>
      </c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2"/>
      <c r="CA12" s="22"/>
      <c r="CC12" s="15" t="s">
        <v>28</v>
      </c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7" t="s">
        <v>29</v>
      </c>
      <c r="CO12" s="17"/>
      <c r="CP12" s="17"/>
      <c r="CQ12" s="17"/>
      <c r="CR12" s="17"/>
      <c r="CS12" s="17"/>
      <c r="CT12" s="17"/>
      <c r="CU12" s="17"/>
      <c r="CV12" s="17"/>
      <c r="CW12" s="17"/>
      <c r="CX12" s="17"/>
    </row>
    <row r="13" s="7" customFormat="true" ht="11.55" hidden="false" customHeight="false" outlineLevel="0" collapsed="false">
      <c r="A13" s="25" t="s">
        <v>3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6"/>
      <c r="CA13" s="13" t="s">
        <v>31</v>
      </c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</row>
    <row r="14" s="7" customFormat="true" ht="12.25" hidden="false" customHeight="false" outlineLevel="0" collapsed="false">
      <c r="A14" s="7" t="s">
        <v>32</v>
      </c>
      <c r="CA14" s="13" t="s">
        <v>33</v>
      </c>
      <c r="CC14" s="27" t="s">
        <v>34</v>
      </c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</row>
    <row r="15" s="7" customFormat="true" ht="14.3" hidden="false" customHeight="true" outlineLevel="0" collapsed="false">
      <c r="A15" s="7" t="s">
        <v>35</v>
      </c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</row>
    <row r="16" s="7" customFormat="true" ht="11.55" hidden="false" customHeight="false" outlineLevel="0" collapsed="false">
      <c r="A16" s="25" t="s">
        <v>3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</row>
    <row r="17" customFormat="false" ht="23.95" hidden="false" customHeight="true" outlineLevel="0" collapsed="false">
      <c r="BO17" s="28"/>
    </row>
    <row r="18" customFormat="false" ht="20.05" hidden="false" customHeight="true" outlineLevel="0" collapsed="false">
      <c r="A18" s="29" t="s">
        <v>3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 t="s">
        <v>38</v>
      </c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1" t="s">
        <v>39</v>
      </c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2" t="s">
        <v>40</v>
      </c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s">
        <v>40</v>
      </c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</row>
    <row r="19" customFormat="false" ht="14.9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3" t="n">
        <v>20</v>
      </c>
      <c r="BG19" s="33"/>
      <c r="BH19" s="33"/>
      <c r="BI19" s="33"/>
      <c r="BJ19" s="33"/>
      <c r="BK19" s="33"/>
      <c r="BL19" s="34" t="s">
        <v>5</v>
      </c>
      <c r="BM19" s="34"/>
      <c r="BN19" s="34"/>
      <c r="BO19" s="34"/>
      <c r="BP19" s="35" t="s">
        <v>41</v>
      </c>
      <c r="BQ19" s="35"/>
      <c r="BR19" s="35"/>
      <c r="BS19" s="35"/>
      <c r="BT19" s="36"/>
      <c r="BU19" s="35"/>
      <c r="BV19" s="35"/>
      <c r="BW19" s="37" t="n">
        <v>20</v>
      </c>
      <c r="BX19" s="37"/>
      <c r="BY19" s="37"/>
      <c r="BZ19" s="37"/>
      <c r="CA19" s="34" t="s">
        <v>42</v>
      </c>
      <c r="CB19" s="34"/>
      <c r="CC19" s="34"/>
      <c r="CD19" s="34"/>
      <c r="CE19" s="35" t="s">
        <v>43</v>
      </c>
      <c r="CF19" s="35"/>
      <c r="CG19" s="35"/>
      <c r="CH19" s="35"/>
      <c r="CI19" s="35"/>
      <c r="CJ19" s="38"/>
      <c r="CK19" s="35"/>
      <c r="CL19" s="37" t="n">
        <v>20</v>
      </c>
      <c r="CM19" s="37"/>
      <c r="CN19" s="37"/>
      <c r="CO19" s="37"/>
      <c r="CP19" s="34" t="s">
        <v>44</v>
      </c>
      <c r="CQ19" s="34"/>
      <c r="CR19" s="34"/>
      <c r="CS19" s="34"/>
      <c r="CT19" s="35" t="s">
        <v>45</v>
      </c>
      <c r="CU19" s="35"/>
      <c r="CV19" s="35"/>
      <c r="CW19" s="35"/>
      <c r="CX19" s="36"/>
    </row>
    <row r="20" customFormat="false" ht="7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</row>
    <row r="21" customFormat="false" ht="13.6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2" t="s">
        <v>46</v>
      </c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3" t="n">
        <v>0</v>
      </c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4" t="n">
        <v>0</v>
      </c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5" t="n">
        <v>0</v>
      </c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</row>
    <row r="22" customFormat="false" ht="25.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6" t="s">
        <v>47</v>
      </c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</row>
    <row r="23" customFormat="false" ht="12.9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7"/>
      <c r="N23" s="48" t="s">
        <v>48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</row>
    <row r="24" customFormat="false" ht="12.9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9"/>
      <c r="N24" s="28" t="s">
        <v>49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</row>
    <row r="25" customFormat="false" ht="12.9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9"/>
      <c r="N25" s="28" t="s">
        <v>50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</row>
    <row r="26" customFormat="false" ht="12.9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9"/>
      <c r="N26" s="28" t="s">
        <v>51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</row>
    <row r="27" customFormat="false" ht="12.9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9"/>
      <c r="N27" s="28" t="s">
        <v>52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50" t="n">
        <v>744.2</v>
      </c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1" t="n">
        <v>789.1</v>
      </c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2" t="n">
        <v>254.7</v>
      </c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</row>
    <row r="28" customFormat="false" ht="25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9"/>
      <c r="N28" s="53" t="s">
        <v>53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</row>
    <row r="29" customFormat="false" ht="12.9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9"/>
      <c r="N29" s="28" t="s">
        <v>54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</row>
    <row r="30" customFormat="false" ht="12.9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9"/>
      <c r="N30" s="28" t="s">
        <v>55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</row>
    <row r="31" s="60" customFormat="true" ht="13.6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5"/>
      <c r="N31" s="56" t="s">
        <v>56</v>
      </c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</row>
    <row r="32" customFormat="false" ht="13.6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7"/>
      <c r="N32" s="48" t="s">
        <v>57</v>
      </c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61" t="n">
        <f aca="false">BF21+BF27</f>
        <v>744.2</v>
      </c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2" t="n">
        <f aca="false">BU21+BU27</f>
        <v>789.1</v>
      </c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3" t="n">
        <f aca="false">CJ27+CJ21</f>
        <v>254.7</v>
      </c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</row>
    <row r="33" customFormat="false" ht="13.6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46" t="s">
        <v>58</v>
      </c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.9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47"/>
      <c r="N34" s="48" t="s">
        <v>59</v>
      </c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25.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9"/>
      <c r="N35" s="53" t="s">
        <v>60</v>
      </c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</row>
    <row r="36" customFormat="false" ht="12.9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9"/>
      <c r="N36" s="68" t="s">
        <v>61</v>
      </c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50" t="n">
        <v>1158.2</v>
      </c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1" t="n">
        <v>561</v>
      </c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2" t="n">
        <v>754.8</v>
      </c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</row>
    <row r="37" customFormat="false" ht="25.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9"/>
      <c r="N37" s="69" t="s">
        <v>62</v>
      </c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</row>
    <row r="38" customFormat="false" ht="25.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9"/>
      <c r="N38" s="69" t="s">
        <v>63</v>
      </c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50" t="n">
        <v>281.6</v>
      </c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1" t="n">
        <v>1153.5</v>
      </c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2" t="n">
        <v>173.3</v>
      </c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</row>
    <row r="39" s="60" customFormat="true" ht="13.6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N39" s="70" t="s">
        <v>64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</row>
    <row r="40" s="60" customFormat="true" ht="13.6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71"/>
      <c r="N40" s="72" t="s">
        <v>65</v>
      </c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3" t="n">
        <f aca="false">BF36+BF38</f>
        <v>1439.8</v>
      </c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4" t="n">
        <f aca="false">BU36+BU38</f>
        <v>1714.5</v>
      </c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5" t="n">
        <f aca="false">CJ36+CJ38</f>
        <v>928.1</v>
      </c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</row>
    <row r="41" customFormat="false" ht="14.3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49"/>
      <c r="N41" s="77" t="s">
        <v>66</v>
      </c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8" t="n">
        <f aca="false">BF32+BF40</f>
        <v>2184</v>
      </c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9" t="n">
        <f aca="false">BU40+BU32</f>
        <v>2503.6</v>
      </c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80" t="n">
        <f aca="false">CJ32+CJ40</f>
        <v>1182.8</v>
      </c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</row>
    <row r="42" s="7" customFormat="true" ht="11.55" hidden="false" customHeight="false" outlineLevel="0" collapsed="false">
      <c r="CX42" s="13" t="s">
        <v>67</v>
      </c>
    </row>
    <row r="43" s="7" customFormat="true" ht="5.95" hidden="false" customHeight="true" outlineLevel="0" collapsed="false">
      <c r="CX43" s="13"/>
    </row>
    <row r="44" customFormat="false" ht="20.05" hidden="false" customHeight="true" outlineLevel="0" collapsed="false">
      <c r="A44" s="29" t="s">
        <v>37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30" t="s">
        <v>38</v>
      </c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1" t="str">
        <f aca="false">BF18</f>
        <v>На 31 марта</v>
      </c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2" t="s">
        <v>40</v>
      </c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 t="s">
        <v>40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</row>
    <row r="45" customFormat="false" ht="14.9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3" t="n">
        <v>20</v>
      </c>
      <c r="BG45" s="33"/>
      <c r="BH45" s="33"/>
      <c r="BI45" s="33"/>
      <c r="BJ45" s="33"/>
      <c r="BK45" s="33"/>
      <c r="BL45" s="81" t="str">
        <f aca="false">BL19</f>
        <v>19</v>
      </c>
      <c r="BM45" s="81"/>
      <c r="BN45" s="81"/>
      <c r="BO45" s="81"/>
      <c r="BP45" s="35" t="s">
        <v>41</v>
      </c>
      <c r="BQ45" s="35"/>
      <c r="BR45" s="35"/>
      <c r="BS45" s="35"/>
      <c r="BT45" s="36"/>
      <c r="BU45" s="35"/>
      <c r="BV45" s="35"/>
      <c r="BW45" s="37" t="n">
        <v>20</v>
      </c>
      <c r="BX45" s="37"/>
      <c r="BY45" s="37"/>
      <c r="BZ45" s="37"/>
      <c r="CA45" s="82" t="str">
        <f aca="false">CA19</f>
        <v>18</v>
      </c>
      <c r="CB45" s="82"/>
      <c r="CC45" s="82"/>
      <c r="CD45" s="82"/>
      <c r="CE45" s="35" t="s">
        <v>43</v>
      </c>
      <c r="CF45" s="35"/>
      <c r="CG45" s="35"/>
      <c r="CH45" s="35"/>
      <c r="CI45" s="35"/>
      <c r="CJ45" s="38"/>
      <c r="CK45" s="35"/>
      <c r="CL45" s="37" t="n">
        <v>20</v>
      </c>
      <c r="CM45" s="37"/>
      <c r="CN45" s="37"/>
      <c r="CO45" s="37"/>
      <c r="CP45" s="81" t="str">
        <f aca="false">CP19</f>
        <v>17</v>
      </c>
      <c r="CQ45" s="81"/>
      <c r="CR45" s="81"/>
      <c r="CS45" s="81"/>
      <c r="CT45" s="35" t="s">
        <v>45</v>
      </c>
      <c r="CU45" s="35"/>
      <c r="CV45" s="35"/>
      <c r="CW45" s="35"/>
      <c r="CX45" s="36"/>
    </row>
    <row r="46" customFormat="false" ht="7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</row>
    <row r="47" customFormat="false" ht="13.6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2" t="s">
        <v>68</v>
      </c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3" t="n">
        <v>0.5</v>
      </c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4" t="n">
        <f aca="false">1-0.5</f>
        <v>0.5</v>
      </c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5" t="n">
        <f aca="false">1-0.5</f>
        <v>0.5</v>
      </c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</row>
    <row r="48" customFormat="false" ht="25.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6" t="s">
        <v>69</v>
      </c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</row>
    <row r="49" customFormat="false" ht="25.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7"/>
      <c r="N49" s="83" t="s">
        <v>70</v>
      </c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</row>
    <row r="50" customFormat="false" ht="25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9"/>
      <c r="N50" s="84" t="s">
        <v>71</v>
      </c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5" t="s">
        <v>72</v>
      </c>
      <c r="BG50" s="85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7" t="s">
        <v>73</v>
      </c>
      <c r="BT50" s="87"/>
      <c r="BU50" s="88" t="s">
        <v>72</v>
      </c>
      <c r="BV50" s="88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7" t="s">
        <v>74</v>
      </c>
      <c r="CI50" s="87"/>
      <c r="CJ50" s="88" t="s">
        <v>72</v>
      </c>
      <c r="CK50" s="88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9" t="s">
        <v>74</v>
      </c>
      <c r="CX50" s="89"/>
    </row>
    <row r="51" customFormat="false" ht="12.9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9"/>
      <c r="N51" s="28" t="s">
        <v>75</v>
      </c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</row>
    <row r="52" customFormat="false" ht="12.9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9"/>
      <c r="N52" s="28" t="s">
        <v>76</v>
      </c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50" t="n">
        <v>994.4</v>
      </c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1" t="n">
        <v>994.4</v>
      </c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</row>
    <row r="53" customFormat="false" ht="12.9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9"/>
      <c r="N53" s="28" t="s">
        <v>77</v>
      </c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50" t="n">
        <v>9</v>
      </c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1" t="n">
        <v>9</v>
      </c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2" t="n">
        <v>9</v>
      </c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</row>
    <row r="54" s="60" customFormat="true" ht="27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5"/>
      <c r="N54" s="90" t="s">
        <v>78</v>
      </c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57" t="n">
        <v>673.7</v>
      </c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8" t="n">
        <v>671.8</v>
      </c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 t="n">
        <v>776</v>
      </c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</row>
    <row r="55" customFormat="false" ht="13.6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7"/>
      <c r="N55" s="48" t="s">
        <v>79</v>
      </c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61" t="n">
        <f aca="false">BF47+BF53+BF54+BF52</f>
        <v>1677.6</v>
      </c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2" t="n">
        <f aca="false">BU47+BU53+BU54+BU52</f>
        <v>1675.7</v>
      </c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3" t="n">
        <f aca="false">CJ47+CJ53+CJ54</f>
        <v>785.5</v>
      </c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</row>
    <row r="56" customFormat="false" ht="13.6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46" t="s">
        <v>80</v>
      </c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.9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47"/>
      <c r="N57" s="48" t="s">
        <v>81</v>
      </c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.9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9"/>
      <c r="N58" s="28" t="s">
        <v>82</v>
      </c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</row>
    <row r="59" customFormat="false" ht="12.9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9"/>
      <c r="N59" s="28" t="s">
        <v>83</v>
      </c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</row>
    <row r="60" s="60" customFormat="true" ht="13.6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5"/>
      <c r="N60" s="91" t="s">
        <v>84</v>
      </c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</row>
    <row r="61" customFormat="false" ht="13.6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7"/>
      <c r="N61" s="48" t="s">
        <v>85</v>
      </c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</row>
    <row r="62" customFormat="false" ht="13.6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46" t="s">
        <v>86</v>
      </c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.9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47"/>
      <c r="N63" s="48" t="s">
        <v>81</v>
      </c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.9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9"/>
      <c r="N64" s="28" t="s">
        <v>87</v>
      </c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50" t="n">
        <v>336.6</v>
      </c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1" t="n">
        <v>430.6</v>
      </c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2" t="n">
        <v>397.3</v>
      </c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</row>
    <row r="65" customFormat="false" ht="12.9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9"/>
      <c r="N65" s="28" t="s">
        <v>88</v>
      </c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</row>
    <row r="66" customFormat="false" ht="12.9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9"/>
      <c r="N66" s="28" t="s">
        <v>83</v>
      </c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50" t="n">
        <v>169.8</v>
      </c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1" t="n">
        <v>397.3</v>
      </c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</row>
    <row r="67" s="60" customFormat="true" ht="13.6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5"/>
      <c r="N67" s="91" t="s">
        <v>84</v>
      </c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</row>
    <row r="68" s="60" customFormat="true" ht="13.6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71"/>
      <c r="N68" s="92" t="s">
        <v>89</v>
      </c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73" t="n">
        <f aca="false">BF64</f>
        <v>336.6</v>
      </c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4" t="n">
        <f aca="false">BU64+BU66</f>
        <v>827.9</v>
      </c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5" t="n">
        <f aca="false">CJ64</f>
        <v>397.3</v>
      </c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</row>
    <row r="69" customFormat="false" ht="14.3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49"/>
      <c r="N69" s="77" t="s">
        <v>66</v>
      </c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8" t="n">
        <f aca="false">BF55+BF64+BF66</f>
        <v>2184</v>
      </c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9" t="n">
        <f aca="false">BU68+BU55</f>
        <v>2503.6</v>
      </c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80" t="n">
        <f aca="false">CJ68+CJ55</f>
        <v>1182.8</v>
      </c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</row>
    <row r="71" s="7" customFormat="true" ht="11.55" hidden="false" customHeight="false" outlineLevel="0" collapsed="false">
      <c r="BC71" s="7" t="s">
        <v>90</v>
      </c>
    </row>
    <row r="72" s="7" customFormat="true" ht="11.55" hidden="false" customHeight="false" outlineLevel="0" collapsed="false">
      <c r="A72" s="7" t="s">
        <v>91</v>
      </c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D72" s="93" t="s">
        <v>92</v>
      </c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C72" s="7" t="s">
        <v>93</v>
      </c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CB72" s="93" t="str">
        <f aca="false">AD72</f>
        <v>Чегодаева Е.А.</v>
      </c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</row>
    <row r="73" s="94" customFormat="true" ht="9.55" hidden="false" customHeight="false" outlineLevel="0" collapsed="false">
      <c r="O73" s="95" t="s">
        <v>94</v>
      </c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D73" s="95" t="s">
        <v>95</v>
      </c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M73" s="95" t="s">
        <v>94</v>
      </c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CB73" s="95" t="s">
        <v>95</v>
      </c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5"/>
      <c r="CX73" s="95"/>
    </row>
    <row r="74" s="7" customFormat="true" ht="11.55" hidden="false" customHeight="false" outlineLevel="0" collapsed="false">
      <c r="A74" s="96" t="s">
        <v>96</v>
      </c>
      <c r="B74" s="96"/>
      <c r="C74" s="97" t="s">
        <v>97</v>
      </c>
      <c r="D74" s="97"/>
      <c r="E74" s="97"/>
      <c r="F74" s="97"/>
      <c r="G74" s="98" t="s">
        <v>96</v>
      </c>
      <c r="H74" s="98"/>
      <c r="J74" s="93" t="s">
        <v>98</v>
      </c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6" t="n">
        <v>20</v>
      </c>
      <c r="AA74" s="96"/>
      <c r="AB74" s="96"/>
      <c r="AC74" s="96"/>
      <c r="AD74" s="99" t="s">
        <v>5</v>
      </c>
      <c r="AE74" s="99"/>
      <c r="AF74" s="99"/>
      <c r="AH74" s="7" t="s">
        <v>99</v>
      </c>
    </row>
    <row r="76" s="94" customFormat="true" ht="9.55" hidden="false" customHeight="false" outlineLevel="0" collapsed="false">
      <c r="E76" s="94" t="s">
        <v>100</v>
      </c>
    </row>
    <row r="77" s="101" customFormat="true" ht="9.55" hidden="false" customHeight="false" outlineLevel="0" collapsed="false">
      <c r="A77" s="100" t="s">
        <v>101</v>
      </c>
    </row>
    <row r="78" s="101" customFormat="true" ht="56.25" hidden="false" customHeight="true" outlineLevel="0" collapsed="false">
      <c r="A78" s="102" t="s">
        <v>102</v>
      </c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</row>
    <row r="79" s="101" customFormat="true" ht="9.55" hidden="false" customHeight="false" outlineLevel="0" collapsed="false">
      <c r="A79" s="100" t="s">
        <v>103</v>
      </c>
    </row>
    <row r="80" s="101" customFormat="true" ht="9.55" hidden="false" customHeight="false" outlineLevel="0" collapsed="false">
      <c r="A80" s="100" t="s">
        <v>104</v>
      </c>
    </row>
    <row r="81" s="101" customFormat="true" ht="9.55" hidden="false" customHeight="false" outlineLevel="0" collapsed="false">
      <c r="A81" s="100" t="s">
        <v>105</v>
      </c>
    </row>
    <row r="82" s="101" customFormat="true" ht="48.1" hidden="false" customHeight="true" outlineLevel="0" collapsed="false">
      <c r="A82" s="102" t="s">
        <v>106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</row>
    <row r="83" s="101" customFormat="true" ht="9.55" hidden="false" customHeight="false" outlineLevel="0" collapsed="false">
      <c r="A83" s="100" t="s">
        <v>107</v>
      </c>
    </row>
  </sheetData>
  <mergeCells count="265">
    <mergeCell ref="A1:CX1"/>
    <mergeCell ref="A2:CX2"/>
    <mergeCell ref="A4:CB4"/>
    <mergeCell ref="AC5:AS5"/>
    <mergeCell ref="AT5:AW5"/>
    <mergeCell ref="AX5:BA5"/>
    <mergeCell ref="CC5:CX5"/>
    <mergeCell ref="CC6:CX6"/>
    <mergeCell ref="CC7:CI7"/>
    <mergeCell ref="CJ7:CQ7"/>
    <mergeCell ref="CR7:CX7"/>
    <mergeCell ref="N8:BP8"/>
    <mergeCell ref="CC8:CX8"/>
    <mergeCell ref="CC9:CX9"/>
    <mergeCell ref="CC10:CX11"/>
    <mergeCell ref="U11:BS11"/>
    <mergeCell ref="BA12:BY12"/>
    <mergeCell ref="CC12:CM13"/>
    <mergeCell ref="CN12:CX13"/>
    <mergeCell ref="A13:BI13"/>
    <mergeCell ref="CC14:CX14"/>
    <mergeCell ref="Z15:BZ15"/>
    <mergeCell ref="A16:BZ16"/>
    <mergeCell ref="A18:L20"/>
    <mergeCell ref="M18:BE20"/>
    <mergeCell ref="BF18:BT18"/>
    <mergeCell ref="BU18:CI18"/>
    <mergeCell ref="CJ18:CX18"/>
    <mergeCell ref="BF19:BK19"/>
    <mergeCell ref="BL19:BO19"/>
    <mergeCell ref="BW19:BZ19"/>
    <mergeCell ref="CA19:CD19"/>
    <mergeCell ref="CL19:CO19"/>
    <mergeCell ref="CP19:CS19"/>
    <mergeCell ref="BF20:BT20"/>
    <mergeCell ref="BU20:CI20"/>
    <mergeCell ref="CJ20:CX20"/>
    <mergeCell ref="A21:L23"/>
    <mergeCell ref="M21:BE21"/>
    <mergeCell ref="BF21:BT23"/>
    <mergeCell ref="BU21:CI23"/>
    <mergeCell ref="CJ21:CX23"/>
    <mergeCell ref="M22:BE22"/>
    <mergeCell ref="N23:BE23"/>
    <mergeCell ref="A24:L24"/>
    <mergeCell ref="N24:BE24"/>
    <mergeCell ref="BF24:BT24"/>
    <mergeCell ref="BU24:CI24"/>
    <mergeCell ref="CJ24:CX24"/>
    <mergeCell ref="A25:L25"/>
    <mergeCell ref="N25:BE25"/>
    <mergeCell ref="BF25:BT25"/>
    <mergeCell ref="BU25:CI25"/>
    <mergeCell ref="CJ25:CX25"/>
    <mergeCell ref="A26:L26"/>
    <mergeCell ref="N26:BE26"/>
    <mergeCell ref="BF26:BT26"/>
    <mergeCell ref="BU26:CI26"/>
    <mergeCell ref="CJ26:CX26"/>
    <mergeCell ref="A27:L27"/>
    <mergeCell ref="N27:BE27"/>
    <mergeCell ref="BF27:BT27"/>
    <mergeCell ref="BU27:CI27"/>
    <mergeCell ref="CJ27:CX27"/>
    <mergeCell ref="A28:L28"/>
    <mergeCell ref="N28:BE28"/>
    <mergeCell ref="BF28:BT28"/>
    <mergeCell ref="BU28:CI28"/>
    <mergeCell ref="CJ28:CX28"/>
    <mergeCell ref="A29:L29"/>
    <mergeCell ref="N29:BE29"/>
    <mergeCell ref="BF29:BT29"/>
    <mergeCell ref="BU29:CI29"/>
    <mergeCell ref="CJ29:CX29"/>
    <mergeCell ref="A30:L30"/>
    <mergeCell ref="N30:BE30"/>
    <mergeCell ref="BF30:BT30"/>
    <mergeCell ref="BU30:CI30"/>
    <mergeCell ref="CJ30:CX30"/>
    <mergeCell ref="A31:L31"/>
    <mergeCell ref="N31:BE31"/>
    <mergeCell ref="BF31:BT31"/>
    <mergeCell ref="BU31:CI31"/>
    <mergeCell ref="CJ31:CX31"/>
    <mergeCell ref="A32:L32"/>
    <mergeCell ref="N32:BE32"/>
    <mergeCell ref="BF32:BT32"/>
    <mergeCell ref="BU32:CI32"/>
    <mergeCell ref="CJ32:CX32"/>
    <mergeCell ref="A33:L34"/>
    <mergeCell ref="M33:BE33"/>
    <mergeCell ref="BF33:BT34"/>
    <mergeCell ref="BU33:CI34"/>
    <mergeCell ref="CJ33:CX34"/>
    <mergeCell ref="N34:BE34"/>
    <mergeCell ref="A35:L35"/>
    <mergeCell ref="N35:BE35"/>
    <mergeCell ref="BF35:BT35"/>
    <mergeCell ref="BU35:CI35"/>
    <mergeCell ref="CJ35:CX35"/>
    <mergeCell ref="A36:L36"/>
    <mergeCell ref="N36:BE36"/>
    <mergeCell ref="BF36:BT36"/>
    <mergeCell ref="BU36:CI36"/>
    <mergeCell ref="CJ36:CX36"/>
    <mergeCell ref="A37:L37"/>
    <mergeCell ref="N37:BE37"/>
    <mergeCell ref="BF37:BT37"/>
    <mergeCell ref="BU37:CI37"/>
    <mergeCell ref="CJ37:CX37"/>
    <mergeCell ref="A38:L38"/>
    <mergeCell ref="N38:BE38"/>
    <mergeCell ref="BF38:BT38"/>
    <mergeCell ref="BU38:CI38"/>
    <mergeCell ref="CJ38:CX38"/>
    <mergeCell ref="A39:L39"/>
    <mergeCell ref="N39:BE39"/>
    <mergeCell ref="BF39:BT39"/>
    <mergeCell ref="BU39:CI39"/>
    <mergeCell ref="CJ39:CX39"/>
    <mergeCell ref="A40:L40"/>
    <mergeCell ref="N40:BE40"/>
    <mergeCell ref="BF40:BT40"/>
    <mergeCell ref="BU40:CI40"/>
    <mergeCell ref="CJ40:CX40"/>
    <mergeCell ref="A41:L41"/>
    <mergeCell ref="N41:BE41"/>
    <mergeCell ref="BF41:BT41"/>
    <mergeCell ref="BU41:CI41"/>
    <mergeCell ref="CJ41:CX41"/>
    <mergeCell ref="A44:L46"/>
    <mergeCell ref="M44:BE46"/>
    <mergeCell ref="BF44:BT44"/>
    <mergeCell ref="BU44:CI44"/>
    <mergeCell ref="CJ44:CX44"/>
    <mergeCell ref="BF45:BK45"/>
    <mergeCell ref="BL45:BO45"/>
    <mergeCell ref="BW45:BZ45"/>
    <mergeCell ref="CA45:CD45"/>
    <mergeCell ref="CL45:CO45"/>
    <mergeCell ref="CP45:CS45"/>
    <mergeCell ref="BF46:BT46"/>
    <mergeCell ref="BU46:CI46"/>
    <mergeCell ref="CJ46:CX46"/>
    <mergeCell ref="A47:L49"/>
    <mergeCell ref="M47:BE47"/>
    <mergeCell ref="BF47:BT49"/>
    <mergeCell ref="BU47:CI49"/>
    <mergeCell ref="CJ47:CX49"/>
    <mergeCell ref="M48:BE48"/>
    <mergeCell ref="N49:BE49"/>
    <mergeCell ref="A50:L50"/>
    <mergeCell ref="N50:BE50"/>
    <mergeCell ref="BF50:BG50"/>
    <mergeCell ref="BH50:BR50"/>
    <mergeCell ref="BS50:BT50"/>
    <mergeCell ref="BU50:BV50"/>
    <mergeCell ref="BW50:CG50"/>
    <mergeCell ref="CH50:CI50"/>
    <mergeCell ref="CJ50:CK50"/>
    <mergeCell ref="CL50:CV50"/>
    <mergeCell ref="CW50:CX50"/>
    <mergeCell ref="A51:L51"/>
    <mergeCell ref="N51:BE51"/>
    <mergeCell ref="BF51:BT51"/>
    <mergeCell ref="BU51:CI51"/>
    <mergeCell ref="CJ51:CX51"/>
    <mergeCell ref="A52:L52"/>
    <mergeCell ref="N52:BE52"/>
    <mergeCell ref="BF52:BT52"/>
    <mergeCell ref="BU52:CI52"/>
    <mergeCell ref="CJ52:CX52"/>
    <mergeCell ref="A53:L53"/>
    <mergeCell ref="N53:BE53"/>
    <mergeCell ref="BF53:BT53"/>
    <mergeCell ref="BU53:CI53"/>
    <mergeCell ref="CJ53:CX53"/>
    <mergeCell ref="A54:L54"/>
    <mergeCell ref="N54:BE54"/>
    <mergeCell ref="BF54:BT54"/>
    <mergeCell ref="BU54:CI54"/>
    <mergeCell ref="CJ54:CX54"/>
    <mergeCell ref="A55:L55"/>
    <mergeCell ref="N55:BE55"/>
    <mergeCell ref="BF55:BT55"/>
    <mergeCell ref="BU55:CI55"/>
    <mergeCell ref="CJ55:CX55"/>
    <mergeCell ref="A56:L57"/>
    <mergeCell ref="M56:BE56"/>
    <mergeCell ref="BF56:BT57"/>
    <mergeCell ref="BU56:CI57"/>
    <mergeCell ref="CJ56:CX57"/>
    <mergeCell ref="N57:BE57"/>
    <mergeCell ref="A58:L58"/>
    <mergeCell ref="N58:BE58"/>
    <mergeCell ref="BF58:BT58"/>
    <mergeCell ref="BU58:CI58"/>
    <mergeCell ref="CJ58:CX58"/>
    <mergeCell ref="A59:L59"/>
    <mergeCell ref="N59:BE59"/>
    <mergeCell ref="BF59:BT59"/>
    <mergeCell ref="BU59:CI59"/>
    <mergeCell ref="CJ59:CX59"/>
    <mergeCell ref="A60:L60"/>
    <mergeCell ref="N60:BE60"/>
    <mergeCell ref="BF60:BT60"/>
    <mergeCell ref="BU60:CI60"/>
    <mergeCell ref="CJ60:CX60"/>
    <mergeCell ref="A61:L61"/>
    <mergeCell ref="N61:BE61"/>
    <mergeCell ref="BF61:BT61"/>
    <mergeCell ref="BU61:CI61"/>
    <mergeCell ref="CJ61:CX61"/>
    <mergeCell ref="A62:L63"/>
    <mergeCell ref="M62:BE62"/>
    <mergeCell ref="BF62:BT63"/>
    <mergeCell ref="BU62:CI63"/>
    <mergeCell ref="CJ62:CX63"/>
    <mergeCell ref="N63:BE63"/>
    <mergeCell ref="A64:L64"/>
    <mergeCell ref="N64:BE64"/>
    <mergeCell ref="BF64:BT64"/>
    <mergeCell ref="BU64:CI64"/>
    <mergeCell ref="CJ64:CX64"/>
    <mergeCell ref="A65:L65"/>
    <mergeCell ref="N65:BE65"/>
    <mergeCell ref="BF65:BT65"/>
    <mergeCell ref="BU65:CI65"/>
    <mergeCell ref="CJ65:CX65"/>
    <mergeCell ref="A66:L66"/>
    <mergeCell ref="N66:BE66"/>
    <mergeCell ref="BF66:BT66"/>
    <mergeCell ref="BU66:CI66"/>
    <mergeCell ref="CJ66:CX66"/>
    <mergeCell ref="A67:L67"/>
    <mergeCell ref="N67:BE67"/>
    <mergeCell ref="BF67:BT67"/>
    <mergeCell ref="BU67:CI67"/>
    <mergeCell ref="CJ67:CX67"/>
    <mergeCell ref="A68:L68"/>
    <mergeCell ref="N68:BE68"/>
    <mergeCell ref="BF68:BT68"/>
    <mergeCell ref="BU68:CI68"/>
    <mergeCell ref="CJ68:CX68"/>
    <mergeCell ref="A69:L69"/>
    <mergeCell ref="N69:BE69"/>
    <mergeCell ref="BF69:BT69"/>
    <mergeCell ref="BU69:CI69"/>
    <mergeCell ref="CJ69:CX69"/>
    <mergeCell ref="O72:AA72"/>
    <mergeCell ref="AD72:AZ72"/>
    <mergeCell ref="BM72:BY72"/>
    <mergeCell ref="CB72:CX72"/>
    <mergeCell ref="O73:AA73"/>
    <mergeCell ref="AD73:AZ73"/>
    <mergeCell ref="BM73:BY73"/>
    <mergeCell ref="CB73:CX73"/>
    <mergeCell ref="A74:B74"/>
    <mergeCell ref="C74:F74"/>
    <mergeCell ref="G74:H74"/>
    <mergeCell ref="J74:Y74"/>
    <mergeCell ref="Z74:AC74"/>
    <mergeCell ref="AD74:AF74"/>
    <mergeCell ref="A78:CX78"/>
    <mergeCell ref="A82:CX82"/>
  </mergeCells>
  <printOptions headings="false" gridLines="false" gridLinesSet="true" horizontalCentered="true" verticalCentered="false"/>
  <pageMargins left="0.590277777777778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9-05-13T09:44:46Z</cp:lastPrinted>
  <dcterms:modified xsi:type="dcterms:W3CDTF">2019-05-13T09:44:48Z</dcterms:modified>
  <cp:revision>0</cp:revision>
  <dc:subject/>
  <dc:title/>
</cp:coreProperties>
</file>